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Sheet1!$A$1:$A$3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Fv6</t>
  </si>
  <si>
    <t xml:space="preserve">Fv7</t>
  </si>
  <si>
    <t xml:space="preserve">Fv8</t>
  </si>
  <si>
    <t xml:space="preserve">Fv9</t>
  </si>
  <si>
    <t xml:space="preserve">Fv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B$2:$B$1464</c:f>
              <c:numCache>
                <c:formatCode>General</c:formatCode>
                <c:ptCount val="1463"/>
                <c:pt idx="0">
                  <c:v>113.56708</c:v>
                </c:pt>
                <c:pt idx="1">
                  <c:v>476.652378</c:v>
                </c:pt>
                <c:pt idx="2">
                  <c:v>509.654242</c:v>
                </c:pt>
                <c:pt idx="3">
                  <c:v>581.435292</c:v>
                </c:pt>
                <c:pt idx="4">
                  <c:v>1588.894025</c:v>
                </c:pt>
                <c:pt idx="5">
                  <c:v>2075.689551</c:v>
                </c:pt>
                <c:pt idx="6">
                  <c:v>2426.465451</c:v>
                </c:pt>
                <c:pt idx="7">
                  <c:v>2418.35145</c:v>
                </c:pt>
                <c:pt idx="8">
                  <c:v>2430.912459</c:v>
                </c:pt>
                <c:pt idx="9">
                  <c:v>2500.642483</c:v>
                </c:pt>
                <c:pt idx="10">
                  <c:v>2640.016561</c:v>
                </c:pt>
                <c:pt idx="11">
                  <c:v>2739.820427</c:v>
                </c:pt>
                <c:pt idx="12">
                  <c:v>3131.613497</c:v>
                </c:pt>
                <c:pt idx="13">
                  <c:v>3134.885853</c:v>
                </c:pt>
                <c:pt idx="14">
                  <c:v>3125.790241</c:v>
                </c:pt>
                <c:pt idx="15">
                  <c:v>3313.308693</c:v>
                </c:pt>
                <c:pt idx="16">
                  <c:v>3442.064205</c:v>
                </c:pt>
                <c:pt idx="17">
                  <c:v>3891.84937</c:v>
                </c:pt>
                <c:pt idx="18">
                  <c:v>3890.956451</c:v>
                </c:pt>
                <c:pt idx="19">
                  <c:v>3890.22778</c:v>
                </c:pt>
                <c:pt idx="20">
                  <c:v>3889.61288</c:v>
                </c:pt>
                <c:pt idx="21">
                  <c:v>3889.178316</c:v>
                </c:pt>
                <c:pt idx="22">
                  <c:v>3889.230502</c:v>
                </c:pt>
                <c:pt idx="23">
                  <c:v>3888.767149</c:v>
                </c:pt>
                <c:pt idx="24">
                  <c:v>3889.351478</c:v>
                </c:pt>
                <c:pt idx="25">
                  <c:v>3889.27567</c:v>
                </c:pt>
                <c:pt idx="26">
                  <c:v>3889.841502</c:v>
                </c:pt>
                <c:pt idx="27">
                  <c:v>3669.617675</c:v>
                </c:pt>
                <c:pt idx="28">
                  <c:v>3376.914034</c:v>
                </c:pt>
                <c:pt idx="29">
                  <c:v>3116.392469</c:v>
                </c:pt>
                <c:pt idx="30">
                  <c:v>2893.17524</c:v>
                </c:pt>
                <c:pt idx="31">
                  <c:v>2697.866904</c:v>
                </c:pt>
                <c:pt idx="32">
                  <c:v>2533.698569</c:v>
                </c:pt>
                <c:pt idx="33">
                  <c:v>2386.887655</c:v>
                </c:pt>
                <c:pt idx="34">
                  <c:v>2261.916033</c:v>
                </c:pt>
                <c:pt idx="35">
                  <c:v>2166.418937</c:v>
                </c:pt>
                <c:pt idx="36">
                  <c:v>2097.09439</c:v>
                </c:pt>
                <c:pt idx="37">
                  <c:v>2053.554493</c:v>
                </c:pt>
                <c:pt idx="38">
                  <c:v>2030.211803</c:v>
                </c:pt>
                <c:pt idx="39">
                  <c:v>2036.098567</c:v>
                </c:pt>
                <c:pt idx="40">
                  <c:v>2067.094272</c:v>
                </c:pt>
                <c:pt idx="41">
                  <c:v>2118.183126</c:v>
                </c:pt>
                <c:pt idx="42">
                  <c:v>2180.710663</c:v>
                </c:pt>
                <c:pt idx="43">
                  <c:v>2250.377236</c:v>
                </c:pt>
                <c:pt idx="44">
                  <c:v>2334.906212</c:v>
                </c:pt>
                <c:pt idx="45">
                  <c:v>2443.446074</c:v>
                </c:pt>
                <c:pt idx="46">
                  <c:v>2555.769277</c:v>
                </c:pt>
                <c:pt idx="47">
                  <c:v>2663.21299</c:v>
                </c:pt>
                <c:pt idx="48">
                  <c:v>2764.130322</c:v>
                </c:pt>
                <c:pt idx="49">
                  <c:v>2854.087767</c:v>
                </c:pt>
                <c:pt idx="50">
                  <c:v>2931.296491</c:v>
                </c:pt>
                <c:pt idx="51">
                  <c:v>2986.011126</c:v>
                </c:pt>
                <c:pt idx="52">
                  <c:v>3018.616516</c:v>
                </c:pt>
                <c:pt idx="53">
                  <c:v>3021.155689</c:v>
                </c:pt>
                <c:pt idx="54">
                  <c:v>3005.139205</c:v>
                </c:pt>
                <c:pt idx="55">
                  <c:v>2972.942836</c:v>
                </c:pt>
                <c:pt idx="56">
                  <c:v>2930.864594</c:v>
                </c:pt>
                <c:pt idx="57">
                  <c:v>2879.977377</c:v>
                </c:pt>
                <c:pt idx="58">
                  <c:v>2827.063398</c:v>
                </c:pt>
                <c:pt idx="59">
                  <c:v>2765.351866</c:v>
                </c:pt>
                <c:pt idx="60">
                  <c:v>2702.33217</c:v>
                </c:pt>
                <c:pt idx="61">
                  <c:v>2634.085809</c:v>
                </c:pt>
                <c:pt idx="62">
                  <c:v>2564.408021</c:v>
                </c:pt>
                <c:pt idx="63">
                  <c:v>2495.198345</c:v>
                </c:pt>
                <c:pt idx="64">
                  <c:v>2424.100688</c:v>
                </c:pt>
                <c:pt idx="65">
                  <c:v>2358.221459</c:v>
                </c:pt>
                <c:pt idx="66">
                  <c:v>2300.786466</c:v>
                </c:pt>
                <c:pt idx="67">
                  <c:v>2252.139661</c:v>
                </c:pt>
                <c:pt idx="68">
                  <c:v>2205.867066</c:v>
                </c:pt>
                <c:pt idx="69">
                  <c:v>2158.528486</c:v>
                </c:pt>
                <c:pt idx="70">
                  <c:v>2107.624439</c:v>
                </c:pt>
                <c:pt idx="71">
                  <c:v>2058.618889</c:v>
                </c:pt>
                <c:pt idx="72">
                  <c:v>2017.931124</c:v>
                </c:pt>
                <c:pt idx="73">
                  <c:v>1984.14368</c:v>
                </c:pt>
                <c:pt idx="74">
                  <c:v>1954.511233</c:v>
                </c:pt>
                <c:pt idx="75">
                  <c:v>1922.864797</c:v>
                </c:pt>
                <c:pt idx="76">
                  <c:v>1897.526101</c:v>
                </c:pt>
                <c:pt idx="77">
                  <c:v>1871.358974</c:v>
                </c:pt>
                <c:pt idx="78">
                  <c:v>1851.128989</c:v>
                </c:pt>
                <c:pt idx="79">
                  <c:v>1829.102189</c:v>
                </c:pt>
                <c:pt idx="80">
                  <c:v>1810.531609</c:v>
                </c:pt>
                <c:pt idx="81">
                  <c:v>1791.743579</c:v>
                </c:pt>
                <c:pt idx="82">
                  <c:v>1781.047979</c:v>
                </c:pt>
                <c:pt idx="83">
                  <c:v>1773.44466</c:v>
                </c:pt>
                <c:pt idx="84">
                  <c:v>1764.409077</c:v>
                </c:pt>
                <c:pt idx="85">
                  <c:v>1759.890876</c:v>
                </c:pt>
                <c:pt idx="86">
                  <c:v>1752.171037</c:v>
                </c:pt>
                <c:pt idx="87">
                  <c:v>1747.062947</c:v>
                </c:pt>
                <c:pt idx="88">
                  <c:v>1735.629741</c:v>
                </c:pt>
                <c:pt idx="89">
                  <c:v>1719.195274</c:v>
                </c:pt>
                <c:pt idx="90">
                  <c:v>1690.272086</c:v>
                </c:pt>
                <c:pt idx="91">
                  <c:v>1655.76696</c:v>
                </c:pt>
                <c:pt idx="92">
                  <c:v>1614.947976</c:v>
                </c:pt>
                <c:pt idx="93">
                  <c:v>1573.167852</c:v>
                </c:pt>
                <c:pt idx="94">
                  <c:v>1527.009684</c:v>
                </c:pt>
                <c:pt idx="95">
                  <c:v>1479.97795</c:v>
                </c:pt>
                <c:pt idx="96">
                  <c:v>1423.677259</c:v>
                </c:pt>
                <c:pt idx="97">
                  <c:v>1365.941988</c:v>
                </c:pt>
                <c:pt idx="98">
                  <c:v>1297.484499</c:v>
                </c:pt>
                <c:pt idx="99">
                  <c:v>1227.240989</c:v>
                </c:pt>
                <c:pt idx="100">
                  <c:v>1152.571924</c:v>
                </c:pt>
                <c:pt idx="101">
                  <c:v>1078.47417</c:v>
                </c:pt>
                <c:pt idx="102">
                  <c:v>1005.67848</c:v>
                </c:pt>
                <c:pt idx="103">
                  <c:v>933.584007</c:v>
                </c:pt>
                <c:pt idx="104">
                  <c:v>863.389711</c:v>
                </c:pt>
                <c:pt idx="105">
                  <c:v>794.050987</c:v>
                </c:pt>
                <c:pt idx="106">
                  <c:v>722.090876</c:v>
                </c:pt>
                <c:pt idx="107">
                  <c:v>630.976038</c:v>
                </c:pt>
                <c:pt idx="108">
                  <c:v>564.584986</c:v>
                </c:pt>
                <c:pt idx="109">
                  <c:v>486.429945</c:v>
                </c:pt>
                <c:pt idx="110">
                  <c:v>419.526528</c:v>
                </c:pt>
                <c:pt idx="111">
                  <c:v>358.33494</c:v>
                </c:pt>
                <c:pt idx="112">
                  <c:v>298.566392</c:v>
                </c:pt>
                <c:pt idx="113">
                  <c:v>246.259768</c:v>
                </c:pt>
                <c:pt idx="114">
                  <c:v>199.551208</c:v>
                </c:pt>
                <c:pt idx="115">
                  <c:v>156.727191</c:v>
                </c:pt>
                <c:pt idx="116">
                  <c:v>121.39451</c:v>
                </c:pt>
                <c:pt idx="117">
                  <c:v>89.720461</c:v>
                </c:pt>
                <c:pt idx="118">
                  <c:v>61.359898</c:v>
                </c:pt>
                <c:pt idx="119">
                  <c:v>38.805511</c:v>
                </c:pt>
                <c:pt idx="120">
                  <c:v>23.944428</c:v>
                </c:pt>
                <c:pt idx="121">
                  <c:v>12.537122</c:v>
                </c:pt>
                <c:pt idx="122">
                  <c:v>-4.30814</c:v>
                </c:pt>
                <c:pt idx="123">
                  <c:v>-13.79651</c:v>
                </c:pt>
                <c:pt idx="124">
                  <c:v>-26.139661</c:v>
                </c:pt>
                <c:pt idx="125">
                  <c:v>-51.270921</c:v>
                </c:pt>
                <c:pt idx="126">
                  <c:v>-59.627252</c:v>
                </c:pt>
                <c:pt idx="127">
                  <c:v>-67.313017</c:v>
                </c:pt>
                <c:pt idx="128">
                  <c:v>-74.554111</c:v>
                </c:pt>
                <c:pt idx="129">
                  <c:v>-81.954447</c:v>
                </c:pt>
                <c:pt idx="130">
                  <c:v>-87.897679</c:v>
                </c:pt>
                <c:pt idx="131">
                  <c:v>-92.010835</c:v>
                </c:pt>
                <c:pt idx="132">
                  <c:v>-92.847566</c:v>
                </c:pt>
                <c:pt idx="133">
                  <c:v>-95.414057</c:v>
                </c:pt>
                <c:pt idx="134">
                  <c:v>-96.699538</c:v>
                </c:pt>
                <c:pt idx="135">
                  <c:v>-98.258725</c:v>
                </c:pt>
                <c:pt idx="136">
                  <c:v>-98.41616</c:v>
                </c:pt>
                <c:pt idx="137">
                  <c:v>-100.322649</c:v>
                </c:pt>
                <c:pt idx="138">
                  <c:v>-102.650595</c:v>
                </c:pt>
                <c:pt idx="139">
                  <c:v>-105.153821</c:v>
                </c:pt>
                <c:pt idx="140">
                  <c:v>-109.056618</c:v>
                </c:pt>
                <c:pt idx="141">
                  <c:v>-112.128862</c:v>
                </c:pt>
                <c:pt idx="142">
                  <c:v>-113.061275</c:v>
                </c:pt>
                <c:pt idx="143">
                  <c:v>-116.037583</c:v>
                </c:pt>
                <c:pt idx="144">
                  <c:v>-116.882359</c:v>
                </c:pt>
                <c:pt idx="145">
                  <c:v>-116.901005</c:v>
                </c:pt>
                <c:pt idx="146">
                  <c:v>-115.851555</c:v>
                </c:pt>
                <c:pt idx="147">
                  <c:v>-112.049089</c:v>
                </c:pt>
                <c:pt idx="148">
                  <c:v>-114.271874</c:v>
                </c:pt>
                <c:pt idx="149">
                  <c:v>-116.759224</c:v>
                </c:pt>
                <c:pt idx="150">
                  <c:v>-113.980055</c:v>
                </c:pt>
                <c:pt idx="151">
                  <c:v>-121.659962</c:v>
                </c:pt>
                <c:pt idx="152">
                  <c:v>-121.836283</c:v>
                </c:pt>
                <c:pt idx="153">
                  <c:v>-123.812759</c:v>
                </c:pt>
                <c:pt idx="154">
                  <c:v>-127.937638</c:v>
                </c:pt>
                <c:pt idx="155">
                  <c:v>-130.510316</c:v>
                </c:pt>
                <c:pt idx="156">
                  <c:v>-130.242154</c:v>
                </c:pt>
                <c:pt idx="157">
                  <c:v>-134.871549</c:v>
                </c:pt>
                <c:pt idx="158">
                  <c:v>-135.822072</c:v>
                </c:pt>
                <c:pt idx="159">
                  <c:v>-138.093814</c:v>
                </c:pt>
                <c:pt idx="160">
                  <c:v>-138.955346</c:v>
                </c:pt>
                <c:pt idx="161">
                  <c:v>-140.552488</c:v>
                </c:pt>
                <c:pt idx="162">
                  <c:v>-140.976542</c:v>
                </c:pt>
                <c:pt idx="163">
                  <c:v>-140.695666</c:v>
                </c:pt>
                <c:pt idx="164">
                  <c:v>-138.764706</c:v>
                </c:pt>
                <c:pt idx="165">
                  <c:v>-138.389589</c:v>
                </c:pt>
                <c:pt idx="166">
                  <c:v>-140.301692</c:v>
                </c:pt>
                <c:pt idx="167">
                  <c:v>-137.3479</c:v>
                </c:pt>
                <c:pt idx="168">
                  <c:v>-136.911935</c:v>
                </c:pt>
                <c:pt idx="169">
                  <c:v>-135.99703</c:v>
                </c:pt>
                <c:pt idx="170">
                  <c:v>-133.198601</c:v>
                </c:pt>
                <c:pt idx="171">
                  <c:v>-131.368649</c:v>
                </c:pt>
                <c:pt idx="172">
                  <c:v>-128.930937</c:v>
                </c:pt>
                <c:pt idx="173">
                  <c:v>-127.924138</c:v>
                </c:pt>
                <c:pt idx="174">
                  <c:v>-127.28436</c:v>
                </c:pt>
                <c:pt idx="175">
                  <c:v>-126.890964</c:v>
                </c:pt>
                <c:pt idx="176">
                  <c:v>-128.178835</c:v>
                </c:pt>
                <c:pt idx="177">
                  <c:v>-130.076726</c:v>
                </c:pt>
                <c:pt idx="178">
                  <c:v>-132.503926</c:v>
                </c:pt>
                <c:pt idx="179">
                  <c:v>-134.270274</c:v>
                </c:pt>
                <c:pt idx="180">
                  <c:v>-133.205622</c:v>
                </c:pt>
                <c:pt idx="181">
                  <c:v>-133.462379</c:v>
                </c:pt>
                <c:pt idx="182">
                  <c:v>-132.7582</c:v>
                </c:pt>
                <c:pt idx="183">
                  <c:v>-133.35453</c:v>
                </c:pt>
                <c:pt idx="184">
                  <c:v>-131.043566</c:v>
                </c:pt>
                <c:pt idx="185">
                  <c:v>-130.014294</c:v>
                </c:pt>
                <c:pt idx="186">
                  <c:v>-129.630489</c:v>
                </c:pt>
                <c:pt idx="187">
                  <c:v>-128.491789</c:v>
                </c:pt>
                <c:pt idx="188">
                  <c:v>-127.045217</c:v>
                </c:pt>
                <c:pt idx="189">
                  <c:v>-125.586489</c:v>
                </c:pt>
                <c:pt idx="190">
                  <c:v>-125.878199</c:v>
                </c:pt>
                <c:pt idx="191">
                  <c:v>-124.735508</c:v>
                </c:pt>
                <c:pt idx="192">
                  <c:v>-128.318935</c:v>
                </c:pt>
                <c:pt idx="193">
                  <c:v>-130.59647</c:v>
                </c:pt>
                <c:pt idx="194">
                  <c:v>-129.088</c:v>
                </c:pt>
                <c:pt idx="195">
                  <c:v>-127.82389</c:v>
                </c:pt>
                <c:pt idx="196">
                  <c:v>-129.875885</c:v>
                </c:pt>
                <c:pt idx="197">
                  <c:v>-130.631681</c:v>
                </c:pt>
                <c:pt idx="198">
                  <c:v>-128.318661</c:v>
                </c:pt>
                <c:pt idx="199">
                  <c:v>-127.406966</c:v>
                </c:pt>
                <c:pt idx="200">
                  <c:v>-128.767003</c:v>
                </c:pt>
                <c:pt idx="201">
                  <c:v>-127.74921</c:v>
                </c:pt>
                <c:pt idx="202">
                  <c:v>-127.208969</c:v>
                </c:pt>
                <c:pt idx="203">
                  <c:v>-128.443861</c:v>
                </c:pt>
                <c:pt idx="204">
                  <c:v>-127.189894</c:v>
                </c:pt>
                <c:pt idx="205">
                  <c:v>-126.169716</c:v>
                </c:pt>
                <c:pt idx="206">
                  <c:v>-125.623036</c:v>
                </c:pt>
                <c:pt idx="207">
                  <c:v>-124.844741</c:v>
                </c:pt>
                <c:pt idx="208">
                  <c:v>-123.936503</c:v>
                </c:pt>
                <c:pt idx="209">
                  <c:v>-121.737748</c:v>
                </c:pt>
                <c:pt idx="210">
                  <c:v>-119.52742</c:v>
                </c:pt>
                <c:pt idx="211">
                  <c:v>-117.091113</c:v>
                </c:pt>
                <c:pt idx="212">
                  <c:v>-112.997183</c:v>
                </c:pt>
                <c:pt idx="213">
                  <c:v>-107.362699</c:v>
                </c:pt>
                <c:pt idx="214">
                  <c:v>-100.668282</c:v>
                </c:pt>
                <c:pt idx="215">
                  <c:v>-90.890285</c:v>
                </c:pt>
                <c:pt idx="216">
                  <c:v>-78.383576</c:v>
                </c:pt>
                <c:pt idx="217">
                  <c:v>-67.194395</c:v>
                </c:pt>
                <c:pt idx="218">
                  <c:v>-50.304653</c:v>
                </c:pt>
                <c:pt idx="219">
                  <c:v>-33.786692</c:v>
                </c:pt>
                <c:pt idx="220">
                  <c:v>-15.135707</c:v>
                </c:pt>
                <c:pt idx="221">
                  <c:v>4.580571</c:v>
                </c:pt>
                <c:pt idx="222">
                  <c:v>26.427357</c:v>
                </c:pt>
                <c:pt idx="223">
                  <c:v>44.106896</c:v>
                </c:pt>
                <c:pt idx="224">
                  <c:v>64.152825</c:v>
                </c:pt>
                <c:pt idx="225">
                  <c:v>83.245969</c:v>
                </c:pt>
                <c:pt idx="226">
                  <c:v>99.975509</c:v>
                </c:pt>
                <c:pt idx="227">
                  <c:v>114.671883</c:v>
                </c:pt>
                <c:pt idx="228">
                  <c:v>127.115647</c:v>
                </c:pt>
                <c:pt idx="229">
                  <c:v>135.757221</c:v>
                </c:pt>
                <c:pt idx="230">
                  <c:v>142.980123</c:v>
                </c:pt>
                <c:pt idx="231">
                  <c:v>145.080849</c:v>
                </c:pt>
                <c:pt idx="232">
                  <c:v>142.810632</c:v>
                </c:pt>
                <c:pt idx="233">
                  <c:v>140.650798</c:v>
                </c:pt>
                <c:pt idx="234">
                  <c:v>132.914919</c:v>
                </c:pt>
                <c:pt idx="235">
                  <c:v>125.299531</c:v>
                </c:pt>
                <c:pt idx="236">
                  <c:v>116.620189</c:v>
                </c:pt>
                <c:pt idx="237">
                  <c:v>104.011285</c:v>
                </c:pt>
                <c:pt idx="238">
                  <c:v>91.653066</c:v>
                </c:pt>
                <c:pt idx="239">
                  <c:v>79.289672</c:v>
                </c:pt>
                <c:pt idx="240">
                  <c:v>65.26888</c:v>
                </c:pt>
                <c:pt idx="241">
                  <c:v>51.607411</c:v>
                </c:pt>
                <c:pt idx="242">
                  <c:v>38.53599</c:v>
                </c:pt>
                <c:pt idx="243">
                  <c:v>26.291222</c:v>
                </c:pt>
                <c:pt idx="244">
                  <c:v>14.995468</c:v>
                </c:pt>
                <c:pt idx="245">
                  <c:v>3.576186</c:v>
                </c:pt>
                <c:pt idx="246">
                  <c:v>-7.006693</c:v>
                </c:pt>
                <c:pt idx="247">
                  <c:v>-16.645068</c:v>
                </c:pt>
                <c:pt idx="248">
                  <c:v>-25.571774</c:v>
                </c:pt>
                <c:pt idx="249">
                  <c:v>-33.304771</c:v>
                </c:pt>
                <c:pt idx="250">
                  <c:v>-41.279877</c:v>
                </c:pt>
                <c:pt idx="251">
                  <c:v>-48.413571</c:v>
                </c:pt>
                <c:pt idx="252">
                  <c:v>-55.194606</c:v>
                </c:pt>
                <c:pt idx="253">
                  <c:v>-61.261936</c:v>
                </c:pt>
                <c:pt idx="254">
                  <c:v>-66.022577</c:v>
                </c:pt>
                <c:pt idx="255">
                  <c:v>-70.541284</c:v>
                </c:pt>
                <c:pt idx="256">
                  <c:v>-74.595132</c:v>
                </c:pt>
                <c:pt idx="257">
                  <c:v>-78.639088</c:v>
                </c:pt>
                <c:pt idx="258">
                  <c:v>-81.974413</c:v>
                </c:pt>
                <c:pt idx="259">
                  <c:v>-86.503634</c:v>
                </c:pt>
                <c:pt idx="260">
                  <c:v>-89.361481</c:v>
                </c:pt>
                <c:pt idx="261">
                  <c:v>-92.106283</c:v>
                </c:pt>
                <c:pt idx="262">
                  <c:v>-93.781461</c:v>
                </c:pt>
                <c:pt idx="263">
                  <c:v>-95.816101</c:v>
                </c:pt>
                <c:pt idx="264">
                  <c:v>-99.062199</c:v>
                </c:pt>
                <c:pt idx="265">
                  <c:v>-101.001485</c:v>
                </c:pt>
                <c:pt idx="266">
                  <c:v>-102.233735</c:v>
                </c:pt>
                <c:pt idx="267">
                  <c:v>-103.103645</c:v>
                </c:pt>
                <c:pt idx="268">
                  <c:v>-103.865496</c:v>
                </c:pt>
                <c:pt idx="269">
                  <c:v>-105.207569</c:v>
                </c:pt>
                <c:pt idx="270">
                  <c:v>-105.245134</c:v>
                </c:pt>
                <c:pt idx="271">
                  <c:v>-105.155105</c:v>
                </c:pt>
                <c:pt idx="272">
                  <c:v>-105.065334</c:v>
                </c:pt>
                <c:pt idx="273">
                  <c:v>-105.5672</c:v>
                </c:pt>
                <c:pt idx="274">
                  <c:v>-105.231235</c:v>
                </c:pt>
                <c:pt idx="275">
                  <c:v>-105.234335</c:v>
                </c:pt>
                <c:pt idx="276">
                  <c:v>-104.641913</c:v>
                </c:pt>
                <c:pt idx="277">
                  <c:v>-103.444054</c:v>
                </c:pt>
                <c:pt idx="278">
                  <c:v>-102.720103</c:v>
                </c:pt>
                <c:pt idx="279">
                  <c:v>-100.920091</c:v>
                </c:pt>
                <c:pt idx="280">
                  <c:v>-99.604143</c:v>
                </c:pt>
                <c:pt idx="281">
                  <c:v>-98.272979</c:v>
                </c:pt>
                <c:pt idx="282">
                  <c:v>-97.064549</c:v>
                </c:pt>
                <c:pt idx="283">
                  <c:v>-94.657363</c:v>
                </c:pt>
                <c:pt idx="284">
                  <c:v>-92.012344</c:v>
                </c:pt>
                <c:pt idx="285">
                  <c:v>-90.211377</c:v>
                </c:pt>
                <c:pt idx="286">
                  <c:v>-86.995997</c:v>
                </c:pt>
                <c:pt idx="287">
                  <c:v>-82.95039</c:v>
                </c:pt>
                <c:pt idx="288">
                  <c:v>-78.669553</c:v>
                </c:pt>
                <c:pt idx="289">
                  <c:v>-73.328019</c:v>
                </c:pt>
                <c:pt idx="290">
                  <c:v>-67.743334</c:v>
                </c:pt>
                <c:pt idx="291">
                  <c:v>-61.336918</c:v>
                </c:pt>
                <c:pt idx="292">
                  <c:v>-54.699582</c:v>
                </c:pt>
                <c:pt idx="293">
                  <c:v>-46.876136</c:v>
                </c:pt>
                <c:pt idx="294">
                  <c:v>-37.640167</c:v>
                </c:pt>
                <c:pt idx="295">
                  <c:v>-29.244974</c:v>
                </c:pt>
                <c:pt idx="296">
                  <c:v>-20.022605</c:v>
                </c:pt>
                <c:pt idx="297">
                  <c:v>-9.857503</c:v>
                </c:pt>
                <c:pt idx="298">
                  <c:v>-0.287526</c:v>
                </c:pt>
                <c:pt idx="299">
                  <c:v>8.433875</c:v>
                </c:pt>
                <c:pt idx="300">
                  <c:v>17.282058</c:v>
                </c:pt>
                <c:pt idx="301">
                  <c:v>26.244635</c:v>
                </c:pt>
                <c:pt idx="302">
                  <c:v>33.906579</c:v>
                </c:pt>
                <c:pt idx="303">
                  <c:v>40.623841</c:v>
                </c:pt>
                <c:pt idx="304">
                  <c:v>45.434619</c:v>
                </c:pt>
                <c:pt idx="305">
                  <c:v>50.126861</c:v>
                </c:pt>
                <c:pt idx="306">
                  <c:v>53.501965</c:v>
                </c:pt>
                <c:pt idx="307">
                  <c:v>55.349003</c:v>
                </c:pt>
                <c:pt idx="308">
                  <c:v>55.525837</c:v>
                </c:pt>
                <c:pt idx="309">
                  <c:v>55.356462</c:v>
                </c:pt>
                <c:pt idx="310">
                  <c:v>53.882898</c:v>
                </c:pt>
                <c:pt idx="311">
                  <c:v>50.859875</c:v>
                </c:pt>
                <c:pt idx="312">
                  <c:v>46.773818</c:v>
                </c:pt>
                <c:pt idx="313">
                  <c:v>42.69015</c:v>
                </c:pt>
                <c:pt idx="314">
                  <c:v>37.546097</c:v>
                </c:pt>
                <c:pt idx="315">
                  <c:v>31.807882</c:v>
                </c:pt>
                <c:pt idx="316">
                  <c:v>25.950926</c:v>
                </c:pt>
                <c:pt idx="317">
                  <c:v>20.230251</c:v>
                </c:pt>
                <c:pt idx="318">
                  <c:v>13.909492</c:v>
                </c:pt>
                <c:pt idx="319">
                  <c:v>7.246944</c:v>
                </c:pt>
                <c:pt idx="320">
                  <c:v>0.360236</c:v>
                </c:pt>
                <c:pt idx="321">
                  <c:v>-5.55352</c:v>
                </c:pt>
                <c:pt idx="322">
                  <c:v>-11.579787</c:v>
                </c:pt>
                <c:pt idx="323">
                  <c:v>-17.714121</c:v>
                </c:pt>
                <c:pt idx="324">
                  <c:v>-23.252021</c:v>
                </c:pt>
                <c:pt idx="325">
                  <c:v>-29.127619</c:v>
                </c:pt>
                <c:pt idx="326">
                  <c:v>-34.524528</c:v>
                </c:pt>
                <c:pt idx="327">
                  <c:v>-39.317986</c:v>
                </c:pt>
                <c:pt idx="328">
                  <c:v>-44.349954</c:v>
                </c:pt>
                <c:pt idx="329">
                  <c:v>-48.546191</c:v>
                </c:pt>
                <c:pt idx="330">
                  <c:v>-52.987188</c:v>
                </c:pt>
                <c:pt idx="331">
                  <c:v>-56.708136</c:v>
                </c:pt>
                <c:pt idx="332">
                  <c:v>-60.207342</c:v>
                </c:pt>
                <c:pt idx="333">
                  <c:v>-63.110454</c:v>
                </c:pt>
                <c:pt idx="334">
                  <c:v>-66.376245</c:v>
                </c:pt>
                <c:pt idx="335">
                  <c:v>-69.300625</c:v>
                </c:pt>
                <c:pt idx="336">
                  <c:v>-71.264583</c:v>
                </c:pt>
                <c:pt idx="337">
                  <c:v>-73.600434</c:v>
                </c:pt>
                <c:pt idx="338">
                  <c:v>-75.225539</c:v>
                </c:pt>
                <c:pt idx="339">
                  <c:v>-76.853504</c:v>
                </c:pt>
                <c:pt idx="340">
                  <c:v>-78.242814</c:v>
                </c:pt>
                <c:pt idx="341">
                  <c:v>-79.176347</c:v>
                </c:pt>
                <c:pt idx="342">
                  <c:v>-79.399866</c:v>
                </c:pt>
                <c:pt idx="343">
                  <c:v>-79.625451</c:v>
                </c:pt>
                <c:pt idx="344">
                  <c:v>-79.49512</c:v>
                </c:pt>
                <c:pt idx="345">
                  <c:v>-78.419328</c:v>
                </c:pt>
                <c:pt idx="346">
                  <c:v>-78.651389</c:v>
                </c:pt>
                <c:pt idx="347">
                  <c:v>-77.230054</c:v>
                </c:pt>
                <c:pt idx="348">
                  <c:v>-76.648492</c:v>
                </c:pt>
                <c:pt idx="349">
                  <c:v>-75.470661</c:v>
                </c:pt>
                <c:pt idx="350">
                  <c:v>-73.707408</c:v>
                </c:pt>
                <c:pt idx="351">
                  <c:v>-70.998392</c:v>
                </c:pt>
                <c:pt idx="352">
                  <c:v>-69.357846</c:v>
                </c:pt>
                <c:pt idx="353">
                  <c:v>-67.130914</c:v>
                </c:pt>
                <c:pt idx="354">
                  <c:v>-63.946184</c:v>
                </c:pt>
                <c:pt idx="355">
                  <c:v>-60.755756</c:v>
                </c:pt>
                <c:pt idx="356">
                  <c:v>-57.7912</c:v>
                </c:pt>
                <c:pt idx="357">
                  <c:v>-54.116017</c:v>
                </c:pt>
                <c:pt idx="358">
                  <c:v>-50.316605</c:v>
                </c:pt>
                <c:pt idx="359">
                  <c:v>-46.741674</c:v>
                </c:pt>
                <c:pt idx="360">
                  <c:v>-42.935027</c:v>
                </c:pt>
                <c:pt idx="361">
                  <c:v>-38.764468</c:v>
                </c:pt>
                <c:pt idx="362">
                  <c:v>-34.004627</c:v>
                </c:pt>
                <c:pt idx="363">
                  <c:v>-30.549873</c:v>
                </c:pt>
                <c:pt idx="364">
                  <c:v>-26.985176</c:v>
                </c:pt>
                <c:pt idx="365">
                  <c:v>-22.818392</c:v>
                </c:pt>
                <c:pt idx="366">
                  <c:v>-19.614292</c:v>
                </c:pt>
                <c:pt idx="367">
                  <c:v>-16.884373</c:v>
                </c:pt>
                <c:pt idx="368">
                  <c:v>-14.159396</c:v>
                </c:pt>
                <c:pt idx="369">
                  <c:v>-11.784995</c:v>
                </c:pt>
                <c:pt idx="370">
                  <c:v>-10.487247</c:v>
                </c:pt>
                <c:pt idx="371">
                  <c:v>-8.116805</c:v>
                </c:pt>
                <c:pt idx="372">
                  <c:v>-6.712268</c:v>
                </c:pt>
                <c:pt idx="373">
                  <c:v>-6.249379</c:v>
                </c:pt>
                <c:pt idx="374">
                  <c:v>-6.854584</c:v>
                </c:pt>
                <c:pt idx="375">
                  <c:v>-6.744376</c:v>
                </c:pt>
                <c:pt idx="376">
                  <c:v>-7.591013</c:v>
                </c:pt>
                <c:pt idx="377">
                  <c:v>-8.073198</c:v>
                </c:pt>
                <c:pt idx="378">
                  <c:v>-9.864666</c:v>
                </c:pt>
                <c:pt idx="379">
                  <c:v>-11.534649</c:v>
                </c:pt>
                <c:pt idx="380">
                  <c:v>-13.440711</c:v>
                </c:pt>
                <c:pt idx="381">
                  <c:v>-15.936741</c:v>
                </c:pt>
                <c:pt idx="382">
                  <c:v>-18.435695</c:v>
                </c:pt>
                <c:pt idx="383">
                  <c:v>-21.164142</c:v>
                </c:pt>
                <c:pt idx="384">
                  <c:v>-24.145369</c:v>
                </c:pt>
                <c:pt idx="385">
                  <c:v>-27.583795</c:v>
                </c:pt>
                <c:pt idx="386">
                  <c:v>-30.558066</c:v>
                </c:pt>
                <c:pt idx="387">
                  <c:v>-33.647578</c:v>
                </c:pt>
                <c:pt idx="388">
                  <c:v>-36.496526</c:v>
                </c:pt>
                <c:pt idx="389">
                  <c:v>-39.348554</c:v>
                </c:pt>
                <c:pt idx="390">
                  <c:v>-43.143766</c:v>
                </c:pt>
                <c:pt idx="391">
                  <c:v>-46.701684</c:v>
                </c:pt>
                <c:pt idx="392">
                  <c:v>-48.94867</c:v>
                </c:pt>
                <c:pt idx="393">
                  <c:v>-50.83764</c:v>
                </c:pt>
                <c:pt idx="394">
                  <c:v>-53.445566</c:v>
                </c:pt>
                <c:pt idx="395">
                  <c:v>-56.524855</c:v>
                </c:pt>
                <c:pt idx="396">
                  <c:v>-58.769936</c:v>
                </c:pt>
                <c:pt idx="397">
                  <c:v>-61.138172</c:v>
                </c:pt>
                <c:pt idx="398">
                  <c:v>-63.751508</c:v>
                </c:pt>
                <c:pt idx="399">
                  <c:v>-65.645982</c:v>
                </c:pt>
                <c:pt idx="400">
                  <c:v>-67.66156</c:v>
                </c:pt>
                <c:pt idx="401">
                  <c:v>-69.322127</c:v>
                </c:pt>
                <c:pt idx="402">
                  <c:v>-71.335547</c:v>
                </c:pt>
                <c:pt idx="403">
                  <c:v>-72.28312</c:v>
                </c:pt>
                <c:pt idx="404">
                  <c:v>-73.832856</c:v>
                </c:pt>
                <c:pt idx="405">
                  <c:v>-74.419608</c:v>
                </c:pt>
                <c:pt idx="406">
                  <c:v>-75.361687</c:v>
                </c:pt>
                <c:pt idx="407">
                  <c:v>-76.669014</c:v>
                </c:pt>
                <c:pt idx="408">
                  <c:v>-76.661103</c:v>
                </c:pt>
                <c:pt idx="409">
                  <c:v>-77.369596</c:v>
                </c:pt>
                <c:pt idx="410">
                  <c:v>-77.476301</c:v>
                </c:pt>
                <c:pt idx="411">
                  <c:v>-77.823668</c:v>
                </c:pt>
                <c:pt idx="412">
                  <c:v>-78.052715</c:v>
                </c:pt>
                <c:pt idx="413">
                  <c:v>-77.928847</c:v>
                </c:pt>
                <c:pt idx="414">
                  <c:v>-77.803997</c:v>
                </c:pt>
                <c:pt idx="415">
                  <c:v>-78.037503</c:v>
                </c:pt>
                <c:pt idx="416">
                  <c:v>-77.440952</c:v>
                </c:pt>
                <c:pt idx="417">
                  <c:v>-77.084035</c:v>
                </c:pt>
                <c:pt idx="418">
                  <c:v>-76.609072</c:v>
                </c:pt>
                <c:pt idx="419">
                  <c:v>-75.536024</c:v>
                </c:pt>
                <c:pt idx="420">
                  <c:v>-74.943776</c:v>
                </c:pt>
                <c:pt idx="421">
                  <c:v>-74.108236</c:v>
                </c:pt>
                <c:pt idx="422">
                  <c:v>-72.802026</c:v>
                </c:pt>
                <c:pt idx="423">
                  <c:v>-71.370837</c:v>
                </c:pt>
                <c:pt idx="424">
                  <c:v>-69.69778</c:v>
                </c:pt>
                <c:pt idx="425">
                  <c:v>-67.910927</c:v>
                </c:pt>
                <c:pt idx="426">
                  <c:v>-66.233741</c:v>
                </c:pt>
                <c:pt idx="427">
                  <c:v>-65.27262</c:v>
                </c:pt>
                <c:pt idx="428">
                  <c:v>-63.595872</c:v>
                </c:pt>
                <c:pt idx="429">
                  <c:v>-61.91655</c:v>
                </c:pt>
                <c:pt idx="430">
                  <c:v>-59.768564</c:v>
                </c:pt>
                <c:pt idx="431">
                  <c:v>-58.208166</c:v>
                </c:pt>
                <c:pt idx="432">
                  <c:v>-56.773982</c:v>
                </c:pt>
                <c:pt idx="433">
                  <c:v>-55.343691</c:v>
                </c:pt>
                <c:pt idx="434">
                  <c:v>-54.032305</c:v>
                </c:pt>
                <c:pt idx="435">
                  <c:v>-52.606096</c:v>
                </c:pt>
                <c:pt idx="436">
                  <c:v>-51.532578</c:v>
                </c:pt>
                <c:pt idx="437">
                  <c:v>-49.748962</c:v>
                </c:pt>
                <c:pt idx="438">
                  <c:v>-49.155367</c:v>
                </c:pt>
                <c:pt idx="439">
                  <c:v>-47.130769</c:v>
                </c:pt>
                <c:pt idx="440">
                  <c:v>-46.053575</c:v>
                </c:pt>
                <c:pt idx="441">
                  <c:v>-44.737697</c:v>
                </c:pt>
                <c:pt idx="442">
                  <c:v>-43.660612</c:v>
                </c:pt>
                <c:pt idx="443">
                  <c:v>-42.347455</c:v>
                </c:pt>
                <c:pt idx="444">
                  <c:v>-41.152718</c:v>
                </c:pt>
                <c:pt idx="445">
                  <c:v>-40.073649</c:v>
                </c:pt>
                <c:pt idx="446">
                  <c:v>-39.589063</c:v>
                </c:pt>
                <c:pt idx="447">
                  <c:v>-38.86258</c:v>
                </c:pt>
                <c:pt idx="448">
                  <c:v>-38.97071</c:v>
                </c:pt>
                <c:pt idx="449">
                  <c:v>-38.610652</c:v>
                </c:pt>
                <c:pt idx="450">
                  <c:v>-38.240327</c:v>
                </c:pt>
                <c:pt idx="451">
                  <c:v>-37.520374</c:v>
                </c:pt>
                <c:pt idx="452">
                  <c:v>-37.753096</c:v>
                </c:pt>
                <c:pt idx="453">
                  <c:v>-37.985764</c:v>
                </c:pt>
                <c:pt idx="454">
                  <c:v>-37.863163</c:v>
                </c:pt>
                <c:pt idx="455">
                  <c:v>-37.975938</c:v>
                </c:pt>
                <c:pt idx="456">
                  <c:v>-37.612159</c:v>
                </c:pt>
                <c:pt idx="457">
                  <c:v>-37.842882</c:v>
                </c:pt>
                <c:pt idx="458">
                  <c:v>-37.477018</c:v>
                </c:pt>
                <c:pt idx="459">
                  <c:v>-38.306317</c:v>
                </c:pt>
                <c:pt idx="460">
                  <c:v>-37.704658</c:v>
                </c:pt>
                <c:pt idx="461">
                  <c:v>-38.17193</c:v>
                </c:pt>
                <c:pt idx="462">
                  <c:v>-38.163736</c:v>
                </c:pt>
                <c:pt idx="463">
                  <c:v>-38.400614</c:v>
                </c:pt>
                <c:pt idx="464">
                  <c:v>-38.751009</c:v>
                </c:pt>
                <c:pt idx="465">
                  <c:v>-39.332061</c:v>
                </c:pt>
                <c:pt idx="466">
                  <c:v>-39.924404</c:v>
                </c:pt>
                <c:pt idx="467">
                  <c:v>-40.628543</c:v>
                </c:pt>
                <c:pt idx="468">
                  <c:v>-41.687942</c:v>
                </c:pt>
                <c:pt idx="469">
                  <c:v>-42.393354</c:v>
                </c:pt>
                <c:pt idx="470">
                  <c:v>-43.340261</c:v>
                </c:pt>
                <c:pt idx="471">
                  <c:v>-43.81065</c:v>
                </c:pt>
                <c:pt idx="472">
                  <c:v>-44.161602</c:v>
                </c:pt>
                <c:pt idx="473">
                  <c:v>-45.942237</c:v>
                </c:pt>
                <c:pt idx="474">
                  <c:v>-46.406922</c:v>
                </c:pt>
                <c:pt idx="475">
                  <c:v>-47.592124</c:v>
                </c:pt>
                <c:pt idx="476">
                  <c:v>-48.297633</c:v>
                </c:pt>
                <c:pt idx="477">
                  <c:v>-49.480557</c:v>
                </c:pt>
                <c:pt idx="478">
                  <c:v>-49.473484</c:v>
                </c:pt>
                <c:pt idx="479">
                  <c:v>-50.180582</c:v>
                </c:pt>
                <c:pt idx="480">
                  <c:v>-50.887696</c:v>
                </c:pt>
                <c:pt idx="481">
                  <c:v>-51.833428</c:v>
                </c:pt>
                <c:pt idx="482">
                  <c:v>-53.615089</c:v>
                </c:pt>
                <c:pt idx="483">
                  <c:v>-54.561235</c:v>
                </c:pt>
                <c:pt idx="484">
                  <c:v>-55.148939</c:v>
                </c:pt>
                <c:pt idx="485">
                  <c:v>-56.095965</c:v>
                </c:pt>
                <c:pt idx="486">
                  <c:v>-57.042989</c:v>
                </c:pt>
                <c:pt idx="487">
                  <c:v>-58.81996</c:v>
                </c:pt>
                <c:pt idx="488">
                  <c:v>-59.411096</c:v>
                </c:pt>
                <c:pt idx="489">
                  <c:v>-60.598102</c:v>
                </c:pt>
                <c:pt idx="490">
                  <c:v>-61.192154</c:v>
                </c:pt>
                <c:pt idx="491">
                  <c:v>-62.257639</c:v>
                </c:pt>
                <c:pt idx="492">
                  <c:v>-62.727952</c:v>
                </c:pt>
                <c:pt idx="493">
                  <c:v>-63.555684</c:v>
                </c:pt>
                <c:pt idx="494">
                  <c:v>-63.664523</c:v>
                </c:pt>
                <c:pt idx="495">
                  <c:v>-64.377651</c:v>
                </c:pt>
                <c:pt idx="496">
                  <c:v>-64.375278</c:v>
                </c:pt>
                <c:pt idx="497">
                  <c:v>-65.325727</c:v>
                </c:pt>
                <c:pt idx="498">
                  <c:v>-66.160556</c:v>
                </c:pt>
                <c:pt idx="499">
                  <c:v>-66.277158</c:v>
                </c:pt>
                <c:pt idx="500">
                  <c:v>-65.565456</c:v>
                </c:pt>
                <c:pt idx="501">
                  <c:v>-66.037343</c:v>
                </c:pt>
                <c:pt idx="502">
                  <c:v>-67.696957</c:v>
                </c:pt>
                <c:pt idx="503">
                  <c:v>-68.173514</c:v>
                </c:pt>
                <c:pt idx="504">
                  <c:v>-67.811824</c:v>
                </c:pt>
                <c:pt idx="505">
                  <c:v>-67.445746</c:v>
                </c:pt>
                <c:pt idx="506">
                  <c:v>-67.930603</c:v>
                </c:pt>
                <c:pt idx="507">
                  <c:v>-67.569647</c:v>
                </c:pt>
                <c:pt idx="508">
                  <c:v>-67.687348</c:v>
                </c:pt>
                <c:pt idx="509">
                  <c:v>-68.157638</c:v>
                </c:pt>
                <c:pt idx="510">
                  <c:v>-67.201443</c:v>
                </c:pt>
                <c:pt idx="511">
                  <c:v>-67.204333</c:v>
                </c:pt>
                <c:pt idx="512">
                  <c:v>-66.846222</c:v>
                </c:pt>
                <c:pt idx="513">
                  <c:v>-66.01219</c:v>
                </c:pt>
                <c:pt idx="514">
                  <c:v>-65.891425</c:v>
                </c:pt>
                <c:pt idx="515">
                  <c:v>-65.887059</c:v>
                </c:pt>
                <c:pt idx="516">
                  <c:v>-66.240898</c:v>
                </c:pt>
                <c:pt idx="517">
                  <c:v>-65.888192</c:v>
                </c:pt>
                <c:pt idx="518">
                  <c:v>-65.530992</c:v>
                </c:pt>
                <c:pt idx="519">
                  <c:v>-65.057023</c:v>
                </c:pt>
                <c:pt idx="520">
                  <c:v>-65.41177</c:v>
                </c:pt>
                <c:pt idx="521">
                  <c:v>-64.694643</c:v>
                </c:pt>
                <c:pt idx="522">
                  <c:v>-64.33641</c:v>
                </c:pt>
                <c:pt idx="523">
                  <c:v>-63.856971</c:v>
                </c:pt>
                <c:pt idx="524">
                  <c:v>-63.505524</c:v>
                </c:pt>
                <c:pt idx="525">
                  <c:v>-63.381587</c:v>
                </c:pt>
                <c:pt idx="526">
                  <c:v>-62.662937</c:v>
                </c:pt>
                <c:pt idx="527">
                  <c:v>-62.665623</c:v>
                </c:pt>
                <c:pt idx="528">
                  <c:v>-62.189034</c:v>
                </c:pt>
                <c:pt idx="529">
                  <c:v>-62.066057</c:v>
                </c:pt>
                <c:pt idx="530">
                  <c:v>-61.2339</c:v>
                </c:pt>
                <c:pt idx="531">
                  <c:v>-60.873515</c:v>
                </c:pt>
                <c:pt idx="532">
                  <c:v>-60.87449</c:v>
                </c:pt>
                <c:pt idx="533">
                  <c:v>-61.112209</c:v>
                </c:pt>
                <c:pt idx="534">
                  <c:v>-60.756638</c:v>
                </c:pt>
                <c:pt idx="535">
                  <c:v>-60.162503</c:v>
                </c:pt>
                <c:pt idx="536">
                  <c:v>-59.805244</c:v>
                </c:pt>
                <c:pt idx="537">
                  <c:v>-59.44927</c:v>
                </c:pt>
                <c:pt idx="538">
                  <c:v>-59.33176</c:v>
                </c:pt>
                <c:pt idx="539">
                  <c:v>-59.571023</c:v>
                </c:pt>
                <c:pt idx="540">
                  <c:v>-59.451074</c:v>
                </c:pt>
                <c:pt idx="541">
                  <c:v>-59.214604</c:v>
                </c:pt>
                <c:pt idx="542">
                  <c:v>-59.207233</c:v>
                </c:pt>
                <c:pt idx="543">
                  <c:v>-59.327004</c:v>
                </c:pt>
                <c:pt idx="544">
                  <c:v>-59.446478</c:v>
                </c:pt>
                <c:pt idx="545">
                  <c:v>-59.084515</c:v>
                </c:pt>
                <c:pt idx="546">
                  <c:v>-59.445486</c:v>
                </c:pt>
                <c:pt idx="547">
                  <c:v>-60.154102</c:v>
                </c:pt>
                <c:pt idx="548">
                  <c:v>-60.149998</c:v>
                </c:pt>
                <c:pt idx="549">
                  <c:v>-60.26365</c:v>
                </c:pt>
                <c:pt idx="550">
                  <c:v>-60.619463</c:v>
                </c:pt>
                <c:pt idx="551">
                  <c:v>-60.740095</c:v>
                </c:pt>
                <c:pt idx="552">
                  <c:v>-60.737475</c:v>
                </c:pt>
                <c:pt idx="553">
                  <c:v>-60.852202</c:v>
                </c:pt>
                <c:pt idx="554">
                  <c:v>-60.255565</c:v>
                </c:pt>
                <c:pt idx="555">
                  <c:v>-60.849181</c:v>
                </c:pt>
                <c:pt idx="556">
                  <c:v>-61.440141</c:v>
                </c:pt>
                <c:pt idx="557">
                  <c:v>-61.923335</c:v>
                </c:pt>
                <c:pt idx="558">
                  <c:v>-62.161144</c:v>
                </c:pt>
                <c:pt idx="559">
                  <c:v>-62.631324</c:v>
                </c:pt>
                <c:pt idx="560">
                  <c:v>-62.275087</c:v>
                </c:pt>
                <c:pt idx="561">
                  <c:v>-62.037862</c:v>
                </c:pt>
                <c:pt idx="562">
                  <c:v>-61.67507</c:v>
                </c:pt>
                <c:pt idx="563">
                  <c:v>-62.268046</c:v>
                </c:pt>
                <c:pt idx="564">
                  <c:v>-62.51061</c:v>
                </c:pt>
                <c:pt idx="565">
                  <c:v>-61.920632</c:v>
                </c:pt>
                <c:pt idx="566">
                  <c:v>-61.448921</c:v>
                </c:pt>
                <c:pt idx="567">
                  <c:v>-62.162235</c:v>
                </c:pt>
                <c:pt idx="568">
                  <c:v>-62.406737</c:v>
                </c:pt>
                <c:pt idx="569">
                  <c:v>-62.406638</c:v>
                </c:pt>
                <c:pt idx="570">
                  <c:v>-62.171002</c:v>
                </c:pt>
                <c:pt idx="571">
                  <c:v>-63.006449</c:v>
                </c:pt>
                <c:pt idx="572">
                  <c:v>-63.372464</c:v>
                </c:pt>
                <c:pt idx="573">
                  <c:v>-63.138896</c:v>
                </c:pt>
                <c:pt idx="574">
                  <c:v>-63.379186</c:v>
                </c:pt>
                <c:pt idx="575">
                  <c:v>-62.905004</c:v>
                </c:pt>
                <c:pt idx="576">
                  <c:v>-62.910099</c:v>
                </c:pt>
                <c:pt idx="577">
                  <c:v>-62.43896</c:v>
                </c:pt>
                <c:pt idx="578">
                  <c:v>-61.851221</c:v>
                </c:pt>
                <c:pt idx="579">
                  <c:v>-62.09042</c:v>
                </c:pt>
                <c:pt idx="580">
                  <c:v>-60.902548</c:v>
                </c:pt>
                <c:pt idx="581">
                  <c:v>-60.907004</c:v>
                </c:pt>
                <c:pt idx="582">
                  <c:v>-60.550963</c:v>
                </c:pt>
                <c:pt idx="583">
                  <c:v>-60.313766</c:v>
                </c:pt>
                <c:pt idx="584">
                  <c:v>-60.085778</c:v>
                </c:pt>
                <c:pt idx="585">
                  <c:v>-60.212672</c:v>
                </c:pt>
                <c:pt idx="586">
                  <c:v>-59.741597</c:v>
                </c:pt>
                <c:pt idx="587">
                  <c:v>-59.50036</c:v>
                </c:pt>
                <c:pt idx="588">
                  <c:v>-58.912198</c:v>
                </c:pt>
                <c:pt idx="589">
                  <c:v>-58.555962</c:v>
                </c:pt>
                <c:pt idx="590">
                  <c:v>-58.203523</c:v>
                </c:pt>
                <c:pt idx="591">
                  <c:v>-58.083799</c:v>
                </c:pt>
                <c:pt idx="592">
                  <c:v>-57.376976</c:v>
                </c:pt>
                <c:pt idx="593">
                  <c:v>-57.02613</c:v>
                </c:pt>
                <c:pt idx="594">
                  <c:v>-57.035385</c:v>
                </c:pt>
                <c:pt idx="595">
                  <c:v>-57.276632</c:v>
                </c:pt>
                <c:pt idx="596">
                  <c:v>-56.446869</c:v>
                </c:pt>
                <c:pt idx="597">
                  <c:v>-55.50415</c:v>
                </c:pt>
                <c:pt idx="598">
                  <c:v>-55.511737</c:v>
                </c:pt>
                <c:pt idx="599">
                  <c:v>-54.560899</c:v>
                </c:pt>
                <c:pt idx="600">
                  <c:v>-54.205788</c:v>
                </c:pt>
                <c:pt idx="601">
                  <c:v>-53.738652</c:v>
                </c:pt>
                <c:pt idx="602">
                  <c:v>-53.387397</c:v>
                </c:pt>
                <c:pt idx="603">
                  <c:v>-52.442338</c:v>
                </c:pt>
                <c:pt idx="604">
                  <c:v>-51.02404</c:v>
                </c:pt>
                <c:pt idx="605">
                  <c:v>-50.204543</c:v>
                </c:pt>
                <c:pt idx="606">
                  <c:v>-49.486329</c:v>
                </c:pt>
                <c:pt idx="607">
                  <c:v>-48.420131</c:v>
                </c:pt>
                <c:pt idx="608">
                  <c:v>-47.953662</c:v>
                </c:pt>
                <c:pt idx="609">
                  <c:v>-46.288434</c:v>
                </c:pt>
                <c:pt idx="610">
                  <c:v>-44.505768</c:v>
                </c:pt>
                <c:pt idx="611">
                  <c:v>-44.272719</c:v>
                </c:pt>
                <c:pt idx="612">
                  <c:v>-43.32792</c:v>
                </c:pt>
                <c:pt idx="613">
                  <c:v>-41.903287</c:v>
                </c:pt>
                <c:pt idx="614">
                  <c:v>-40.721224</c:v>
                </c:pt>
                <c:pt idx="615">
                  <c:v>-40.247776</c:v>
                </c:pt>
                <c:pt idx="616">
                  <c:v>-40.255017</c:v>
                </c:pt>
                <c:pt idx="617">
                  <c:v>-38.831236</c:v>
                </c:pt>
                <c:pt idx="618">
                  <c:v>-38.479052</c:v>
                </c:pt>
                <c:pt idx="619">
                  <c:v>-37.540628</c:v>
                </c:pt>
                <c:pt idx="620">
                  <c:v>-36.47417</c:v>
                </c:pt>
                <c:pt idx="621">
                  <c:v>-36.479783</c:v>
                </c:pt>
                <c:pt idx="622">
                  <c:v>-35.537366</c:v>
                </c:pt>
                <c:pt idx="623">
                  <c:v>-35.302318</c:v>
                </c:pt>
                <c:pt idx="624">
                  <c:v>-35.547265</c:v>
                </c:pt>
                <c:pt idx="625">
                  <c:v>-35.312088</c:v>
                </c:pt>
                <c:pt idx="626">
                  <c:v>-35.317704</c:v>
                </c:pt>
                <c:pt idx="627">
                  <c:v>-34.608919</c:v>
                </c:pt>
                <c:pt idx="628">
                  <c:v>-34.258678</c:v>
                </c:pt>
                <c:pt idx="629">
                  <c:v>-33.77965</c:v>
                </c:pt>
                <c:pt idx="630">
                  <c:v>-33.90777</c:v>
                </c:pt>
                <c:pt idx="631">
                  <c:v>-33.553632</c:v>
                </c:pt>
                <c:pt idx="632">
                  <c:v>-32.963584</c:v>
                </c:pt>
                <c:pt idx="633">
                  <c:v>-32.970454</c:v>
                </c:pt>
                <c:pt idx="634">
                  <c:v>-32.967119</c:v>
                </c:pt>
                <c:pt idx="635">
                  <c:v>-33.208705</c:v>
                </c:pt>
                <c:pt idx="636">
                  <c:v>-33.686946</c:v>
                </c:pt>
                <c:pt idx="637">
                  <c:v>-34.050107</c:v>
                </c:pt>
                <c:pt idx="638">
                  <c:v>-34.175147</c:v>
                </c:pt>
                <c:pt idx="639">
                  <c:v>-35.004767</c:v>
                </c:pt>
                <c:pt idx="640">
                  <c:v>-35.24896</c:v>
                </c:pt>
                <c:pt idx="641">
                  <c:v>-35.375514</c:v>
                </c:pt>
                <c:pt idx="642">
                  <c:v>-35.494912</c:v>
                </c:pt>
                <c:pt idx="643">
                  <c:v>-35.973848</c:v>
                </c:pt>
                <c:pt idx="644">
                  <c:v>-36.691751</c:v>
                </c:pt>
                <c:pt idx="645">
                  <c:v>-37.40567</c:v>
                </c:pt>
                <c:pt idx="646">
                  <c:v>-37.290099</c:v>
                </c:pt>
                <c:pt idx="647">
                  <c:v>-37.300076</c:v>
                </c:pt>
                <c:pt idx="648">
                  <c:v>-37.775645</c:v>
                </c:pt>
                <c:pt idx="649">
                  <c:v>-38.137771</c:v>
                </c:pt>
                <c:pt idx="650">
                  <c:v>-38.494042</c:v>
                </c:pt>
                <c:pt idx="651">
                  <c:v>-38.619641</c:v>
                </c:pt>
                <c:pt idx="652">
                  <c:v>-38.865791</c:v>
                </c:pt>
                <c:pt idx="653">
                  <c:v>-38.985661</c:v>
                </c:pt>
                <c:pt idx="654">
                  <c:v>-39.350568</c:v>
                </c:pt>
                <c:pt idx="655">
                  <c:v>-39.595104</c:v>
                </c:pt>
                <c:pt idx="656">
                  <c:v>-39.959524</c:v>
                </c:pt>
                <c:pt idx="657">
                  <c:v>-39.728313</c:v>
                </c:pt>
                <c:pt idx="658">
                  <c:v>-40.686443</c:v>
                </c:pt>
                <c:pt idx="659">
                  <c:v>-40.33771</c:v>
                </c:pt>
                <c:pt idx="660">
                  <c:v>-40.102422</c:v>
                </c:pt>
                <c:pt idx="661">
                  <c:v>-40.350038</c:v>
                </c:pt>
                <c:pt idx="662">
                  <c:v>-40.11854</c:v>
                </c:pt>
                <c:pt idx="663">
                  <c:v>-39.771162</c:v>
                </c:pt>
                <c:pt idx="664">
                  <c:v>-39.77178</c:v>
                </c:pt>
                <c:pt idx="665">
                  <c:v>-39.054481</c:v>
                </c:pt>
                <c:pt idx="666">
                  <c:v>-38.823906</c:v>
                </c:pt>
                <c:pt idx="667">
                  <c:v>-38.35529</c:v>
                </c:pt>
                <c:pt idx="668">
                  <c:v>-37.646532</c:v>
                </c:pt>
                <c:pt idx="669">
                  <c:v>-37.885177</c:v>
                </c:pt>
                <c:pt idx="670">
                  <c:v>-38.126639</c:v>
                </c:pt>
                <c:pt idx="671">
                  <c:v>-37.77374</c:v>
                </c:pt>
                <c:pt idx="672">
                  <c:v>-37.305905</c:v>
                </c:pt>
                <c:pt idx="673">
                  <c:v>-36.479378</c:v>
                </c:pt>
                <c:pt idx="674">
                  <c:v>-35.899812</c:v>
                </c:pt>
                <c:pt idx="675">
                  <c:v>-36.025572</c:v>
                </c:pt>
                <c:pt idx="676">
                  <c:v>-36.032242</c:v>
                </c:pt>
                <c:pt idx="677">
                  <c:v>-35.452337</c:v>
                </c:pt>
                <c:pt idx="678">
                  <c:v>-35.102989</c:v>
                </c:pt>
                <c:pt idx="679">
                  <c:v>-35.111252</c:v>
                </c:pt>
                <c:pt idx="680">
                  <c:v>-34.522899</c:v>
                </c:pt>
                <c:pt idx="681">
                  <c:v>-34.168053</c:v>
                </c:pt>
                <c:pt idx="682">
                  <c:v>-33.939417</c:v>
                </c:pt>
                <c:pt idx="683">
                  <c:v>-33.585117</c:v>
                </c:pt>
                <c:pt idx="684">
                  <c:v>-33.235154</c:v>
                </c:pt>
                <c:pt idx="685">
                  <c:v>-33.477756</c:v>
                </c:pt>
                <c:pt idx="686">
                  <c:v>-33.363197</c:v>
                </c:pt>
                <c:pt idx="687">
                  <c:v>-33.606235</c:v>
                </c:pt>
                <c:pt idx="688">
                  <c:v>-33.48959</c:v>
                </c:pt>
                <c:pt idx="689">
                  <c:v>-33.729818</c:v>
                </c:pt>
                <c:pt idx="690">
                  <c:v>-33.136678</c:v>
                </c:pt>
                <c:pt idx="691">
                  <c:v>-33.263871</c:v>
                </c:pt>
                <c:pt idx="692">
                  <c:v>-33.744155</c:v>
                </c:pt>
                <c:pt idx="693">
                  <c:v>-33.982134</c:v>
                </c:pt>
                <c:pt idx="694">
                  <c:v>-33.987262</c:v>
                </c:pt>
                <c:pt idx="695">
                  <c:v>-33.985283</c:v>
                </c:pt>
                <c:pt idx="696">
                  <c:v>-34.223586</c:v>
                </c:pt>
                <c:pt idx="697">
                  <c:v>-34.459056</c:v>
                </c:pt>
                <c:pt idx="698">
                  <c:v>-34.457528</c:v>
                </c:pt>
                <c:pt idx="699">
                  <c:v>-34.58309</c:v>
                </c:pt>
                <c:pt idx="700">
                  <c:v>-34.465473</c:v>
                </c:pt>
                <c:pt idx="701">
                  <c:v>-34.940473</c:v>
                </c:pt>
                <c:pt idx="702">
                  <c:v>-35.536836</c:v>
                </c:pt>
                <c:pt idx="703">
                  <c:v>-35.29544</c:v>
                </c:pt>
                <c:pt idx="704">
                  <c:v>-35.768763</c:v>
                </c:pt>
                <c:pt idx="705">
                  <c:v>-36.122155</c:v>
                </c:pt>
                <c:pt idx="706">
                  <c:v>-36.12517</c:v>
                </c:pt>
                <c:pt idx="707">
                  <c:v>-35.766771</c:v>
                </c:pt>
                <c:pt idx="708">
                  <c:v>-36.120108</c:v>
                </c:pt>
                <c:pt idx="709">
                  <c:v>-36.355453</c:v>
                </c:pt>
                <c:pt idx="710">
                  <c:v>-36.710793</c:v>
                </c:pt>
                <c:pt idx="711">
                  <c:v>-36.708386</c:v>
                </c:pt>
                <c:pt idx="712">
                  <c:v>-36.945826</c:v>
                </c:pt>
                <c:pt idx="713">
                  <c:v>-36.35593</c:v>
                </c:pt>
                <c:pt idx="714">
                  <c:v>-37.067244</c:v>
                </c:pt>
                <c:pt idx="715">
                  <c:v>-37.18446</c:v>
                </c:pt>
                <c:pt idx="716">
                  <c:v>-37.774462</c:v>
                </c:pt>
                <c:pt idx="717">
                  <c:v>-38.007086</c:v>
                </c:pt>
                <c:pt idx="718">
                  <c:v>-37.531341</c:v>
                </c:pt>
                <c:pt idx="719">
                  <c:v>-38.363577</c:v>
                </c:pt>
                <c:pt idx="720">
                  <c:v>-37.881113</c:v>
                </c:pt>
                <c:pt idx="721">
                  <c:v>-37.997094</c:v>
                </c:pt>
                <c:pt idx="722">
                  <c:v>-37.758242</c:v>
                </c:pt>
                <c:pt idx="723">
                  <c:v>-38.229433</c:v>
                </c:pt>
                <c:pt idx="724">
                  <c:v>-37.869424</c:v>
                </c:pt>
                <c:pt idx="725">
                  <c:v>-37.988735</c:v>
                </c:pt>
                <c:pt idx="726">
                  <c:v>-38.459355</c:v>
                </c:pt>
                <c:pt idx="727">
                  <c:v>-38.455528</c:v>
                </c:pt>
                <c:pt idx="728">
                  <c:v>-38.807277</c:v>
                </c:pt>
                <c:pt idx="729">
                  <c:v>-39.039788</c:v>
                </c:pt>
                <c:pt idx="730">
                  <c:v>-38.911656</c:v>
                </c:pt>
                <c:pt idx="731">
                  <c:v>-38.670767</c:v>
                </c:pt>
                <c:pt idx="732">
                  <c:v>-38.786826</c:v>
                </c:pt>
                <c:pt idx="733">
                  <c:v>-38.543592</c:v>
                </c:pt>
                <c:pt idx="734">
                  <c:v>-38.177874</c:v>
                </c:pt>
                <c:pt idx="735">
                  <c:v>-38.170828</c:v>
                </c:pt>
                <c:pt idx="736">
                  <c:v>-38.64366</c:v>
                </c:pt>
                <c:pt idx="737">
                  <c:v>-38.86353</c:v>
                </c:pt>
                <c:pt idx="738">
                  <c:v>-39.333255</c:v>
                </c:pt>
                <c:pt idx="739">
                  <c:v>-39.327513</c:v>
                </c:pt>
                <c:pt idx="740">
                  <c:v>-39.315909</c:v>
                </c:pt>
                <c:pt idx="741">
                  <c:v>-39.552552</c:v>
                </c:pt>
                <c:pt idx="742">
                  <c:v>-39.667032</c:v>
                </c:pt>
                <c:pt idx="743">
                  <c:v>-39.651616</c:v>
                </c:pt>
                <c:pt idx="744">
                  <c:v>-39.170616</c:v>
                </c:pt>
                <c:pt idx="745">
                  <c:v>-39.170161</c:v>
                </c:pt>
                <c:pt idx="746">
                  <c:v>-39.643858</c:v>
                </c:pt>
                <c:pt idx="747">
                  <c:v>-40.22809</c:v>
                </c:pt>
                <c:pt idx="748">
                  <c:v>-40.819992</c:v>
                </c:pt>
                <c:pt idx="749">
                  <c:v>-40.455719</c:v>
                </c:pt>
                <c:pt idx="750">
                  <c:v>-40.687958</c:v>
                </c:pt>
                <c:pt idx="751">
                  <c:v>-40.446254</c:v>
                </c:pt>
                <c:pt idx="752">
                  <c:v>-41.267556</c:v>
                </c:pt>
                <c:pt idx="753">
                  <c:v>-41.266221</c:v>
                </c:pt>
                <c:pt idx="754">
                  <c:v>-41.8528</c:v>
                </c:pt>
                <c:pt idx="755">
                  <c:v>-42.084817</c:v>
                </c:pt>
                <c:pt idx="756">
                  <c:v>-42.547007</c:v>
                </c:pt>
                <c:pt idx="757">
                  <c:v>-43.021352</c:v>
                </c:pt>
                <c:pt idx="758">
                  <c:v>-43.377751</c:v>
                </c:pt>
                <c:pt idx="759">
                  <c:v>-43.730339</c:v>
                </c:pt>
                <c:pt idx="760">
                  <c:v>-43.491432</c:v>
                </c:pt>
                <c:pt idx="761">
                  <c:v>-43.252573</c:v>
                </c:pt>
                <c:pt idx="762">
                  <c:v>-43.72324</c:v>
                </c:pt>
                <c:pt idx="763">
                  <c:v>-44.426186</c:v>
                </c:pt>
                <c:pt idx="764">
                  <c:v>-44.418946</c:v>
                </c:pt>
                <c:pt idx="765">
                  <c:v>-45.361046</c:v>
                </c:pt>
                <c:pt idx="766">
                  <c:v>-46.303309</c:v>
                </c:pt>
                <c:pt idx="767">
                  <c:v>-46.059554</c:v>
                </c:pt>
                <c:pt idx="768">
                  <c:v>-46.062431</c:v>
                </c:pt>
                <c:pt idx="769">
                  <c:v>-46.653792</c:v>
                </c:pt>
                <c:pt idx="770">
                  <c:v>-47.001989</c:v>
                </c:pt>
                <c:pt idx="771">
                  <c:v>-47.350819</c:v>
                </c:pt>
                <c:pt idx="772">
                  <c:v>-47.589397</c:v>
                </c:pt>
                <c:pt idx="773">
                  <c:v>-47.344175</c:v>
                </c:pt>
                <c:pt idx="774">
                  <c:v>-47.811277</c:v>
                </c:pt>
                <c:pt idx="775">
                  <c:v>-47.688364</c:v>
                </c:pt>
                <c:pt idx="776">
                  <c:v>-47.806439</c:v>
                </c:pt>
                <c:pt idx="777">
                  <c:v>-48.153459</c:v>
                </c:pt>
                <c:pt idx="778">
                  <c:v>-48.146351</c:v>
                </c:pt>
                <c:pt idx="779">
                  <c:v>-48.383057</c:v>
                </c:pt>
                <c:pt idx="780">
                  <c:v>-48.972191</c:v>
                </c:pt>
                <c:pt idx="781">
                  <c:v>-48.495748</c:v>
                </c:pt>
                <c:pt idx="782">
                  <c:v>-48.607089</c:v>
                </c:pt>
                <c:pt idx="783">
                  <c:v>-48.718184</c:v>
                </c:pt>
                <c:pt idx="784">
                  <c:v>-48.952515</c:v>
                </c:pt>
                <c:pt idx="785">
                  <c:v>-48.234232</c:v>
                </c:pt>
                <c:pt idx="786">
                  <c:v>-48.235823</c:v>
                </c:pt>
                <c:pt idx="787">
                  <c:v>-48.346268</c:v>
                </c:pt>
                <c:pt idx="788">
                  <c:v>-48.583401</c:v>
                </c:pt>
                <c:pt idx="789">
                  <c:v>-49.173057</c:v>
                </c:pt>
                <c:pt idx="790">
                  <c:v>-49.525417</c:v>
                </c:pt>
                <c:pt idx="791">
                  <c:v>-50.003815</c:v>
                </c:pt>
                <c:pt idx="792">
                  <c:v>-50.112849</c:v>
                </c:pt>
                <c:pt idx="793">
                  <c:v>-50.230748</c:v>
                </c:pt>
                <c:pt idx="794">
                  <c:v>-50.707582</c:v>
                </c:pt>
                <c:pt idx="795">
                  <c:v>-50.824162</c:v>
                </c:pt>
                <c:pt idx="796">
                  <c:v>-50.587553</c:v>
                </c:pt>
                <c:pt idx="797">
                  <c:v>-50.4663</c:v>
                </c:pt>
                <c:pt idx="798">
                  <c:v>-50.342007</c:v>
                </c:pt>
                <c:pt idx="799">
                  <c:v>-50.697135</c:v>
                </c:pt>
                <c:pt idx="800">
                  <c:v>-50.690448</c:v>
                </c:pt>
                <c:pt idx="801">
                  <c:v>-50.927349</c:v>
                </c:pt>
                <c:pt idx="802">
                  <c:v>-50.805654</c:v>
                </c:pt>
                <c:pt idx="803">
                  <c:v>-50.448638</c:v>
                </c:pt>
                <c:pt idx="804">
                  <c:v>-50.44924</c:v>
                </c:pt>
                <c:pt idx="805">
                  <c:v>-51.041874</c:v>
                </c:pt>
                <c:pt idx="806">
                  <c:v>-51.279181</c:v>
                </c:pt>
                <c:pt idx="807">
                  <c:v>-51.156401</c:v>
                </c:pt>
                <c:pt idx="808">
                  <c:v>-50.678247</c:v>
                </c:pt>
                <c:pt idx="809">
                  <c:v>-50.79546</c:v>
                </c:pt>
                <c:pt idx="810">
                  <c:v>-51.034298</c:v>
                </c:pt>
                <c:pt idx="811">
                  <c:v>-51.617231</c:v>
                </c:pt>
                <c:pt idx="812">
                  <c:v>-51.735359</c:v>
                </c:pt>
                <c:pt idx="813">
                  <c:v>-52.089671</c:v>
                </c:pt>
                <c:pt idx="814">
                  <c:v>-51.611113</c:v>
                </c:pt>
                <c:pt idx="815">
                  <c:v>-51.966404</c:v>
                </c:pt>
                <c:pt idx="816">
                  <c:v>-51.604845</c:v>
                </c:pt>
                <c:pt idx="817">
                  <c:v>-52.194795</c:v>
                </c:pt>
                <c:pt idx="818">
                  <c:v>-52.7886</c:v>
                </c:pt>
                <c:pt idx="819">
                  <c:v>-53.023247</c:v>
                </c:pt>
                <c:pt idx="820">
                  <c:v>-52.783606</c:v>
                </c:pt>
                <c:pt idx="821">
                  <c:v>-52.66561</c:v>
                </c:pt>
                <c:pt idx="822">
                  <c:v>-53.141098</c:v>
                </c:pt>
                <c:pt idx="823">
                  <c:v>-52.307214</c:v>
                </c:pt>
                <c:pt idx="824">
                  <c:v>-52.783432</c:v>
                </c:pt>
                <c:pt idx="825">
                  <c:v>-53.496748</c:v>
                </c:pt>
                <c:pt idx="826">
                  <c:v>-53.369008</c:v>
                </c:pt>
                <c:pt idx="827">
                  <c:v>-52.659244</c:v>
                </c:pt>
                <c:pt idx="828">
                  <c:v>-53.013704</c:v>
                </c:pt>
                <c:pt idx="829">
                  <c:v>-52.659032</c:v>
                </c:pt>
                <c:pt idx="830">
                  <c:v>-52.657743</c:v>
                </c:pt>
                <c:pt idx="831">
                  <c:v>-53.01321</c:v>
                </c:pt>
                <c:pt idx="832">
                  <c:v>-52.891163</c:v>
                </c:pt>
                <c:pt idx="833">
                  <c:v>-52.769945</c:v>
                </c:pt>
                <c:pt idx="834">
                  <c:v>-53.123228</c:v>
                </c:pt>
                <c:pt idx="835">
                  <c:v>-53.245</c:v>
                </c:pt>
                <c:pt idx="836">
                  <c:v>-53.479801</c:v>
                </c:pt>
                <c:pt idx="837">
                  <c:v>-53.475163</c:v>
                </c:pt>
                <c:pt idx="838">
                  <c:v>-53.239529</c:v>
                </c:pt>
                <c:pt idx="839">
                  <c:v>-53.476043</c:v>
                </c:pt>
                <c:pt idx="840">
                  <c:v>-52.757309</c:v>
                </c:pt>
                <c:pt idx="841">
                  <c:v>-52.518145</c:v>
                </c:pt>
                <c:pt idx="842">
                  <c:v>-52.637261</c:v>
                </c:pt>
                <c:pt idx="843">
                  <c:v>-52.285535</c:v>
                </c:pt>
                <c:pt idx="844">
                  <c:v>-52.281173</c:v>
                </c:pt>
                <c:pt idx="845">
                  <c:v>-52.996167</c:v>
                </c:pt>
                <c:pt idx="846">
                  <c:v>-52.167181</c:v>
                </c:pt>
                <c:pt idx="847">
                  <c:v>-51.335657</c:v>
                </c:pt>
                <c:pt idx="848">
                  <c:v>-51.809678</c:v>
                </c:pt>
                <c:pt idx="849">
                  <c:v>-51.333052</c:v>
                </c:pt>
                <c:pt idx="850">
                  <c:v>-51.21639</c:v>
                </c:pt>
                <c:pt idx="851">
                  <c:v>-51.214241</c:v>
                </c:pt>
                <c:pt idx="852">
                  <c:v>-50.859033</c:v>
                </c:pt>
                <c:pt idx="853">
                  <c:v>-50.981699</c:v>
                </c:pt>
                <c:pt idx="854">
                  <c:v>-50.26534</c:v>
                </c:pt>
                <c:pt idx="855">
                  <c:v>-50.030411</c:v>
                </c:pt>
                <c:pt idx="856">
                  <c:v>-50.272667</c:v>
                </c:pt>
                <c:pt idx="857">
                  <c:v>-49.439256</c:v>
                </c:pt>
                <c:pt idx="858">
                  <c:v>-49.202874</c:v>
                </c:pt>
                <c:pt idx="859">
                  <c:v>-48.738699</c:v>
                </c:pt>
                <c:pt idx="860">
                  <c:v>-48.853102</c:v>
                </c:pt>
                <c:pt idx="861">
                  <c:v>-48.253843</c:v>
                </c:pt>
                <c:pt idx="862">
                  <c:v>-48.020742</c:v>
                </c:pt>
                <c:pt idx="863">
                  <c:v>-47.550612</c:v>
                </c:pt>
                <c:pt idx="864">
                  <c:v>-47.669003</c:v>
                </c:pt>
                <c:pt idx="865">
                  <c:v>-47.788218</c:v>
                </c:pt>
                <c:pt idx="866">
                  <c:v>-47.78986</c:v>
                </c:pt>
                <c:pt idx="867">
                  <c:v>-46.960746</c:v>
                </c:pt>
                <c:pt idx="868">
                  <c:v>-46.96527</c:v>
                </c:pt>
                <c:pt idx="869">
                  <c:v>-46.492778</c:v>
                </c:pt>
                <c:pt idx="870">
                  <c:v>-47.086922</c:v>
                </c:pt>
                <c:pt idx="871">
                  <c:v>-47.329861</c:v>
                </c:pt>
                <c:pt idx="872">
                  <c:v>-47.331909</c:v>
                </c:pt>
                <c:pt idx="873">
                  <c:v>-47.801369</c:v>
                </c:pt>
                <c:pt idx="874">
                  <c:v>-47.331858</c:v>
                </c:pt>
                <c:pt idx="875">
                  <c:v>-47.327658</c:v>
                </c:pt>
                <c:pt idx="876">
                  <c:v>-47.214981</c:v>
                </c:pt>
                <c:pt idx="877">
                  <c:v>-47.455088</c:v>
                </c:pt>
                <c:pt idx="878">
                  <c:v>-47.220936</c:v>
                </c:pt>
                <c:pt idx="879">
                  <c:v>-47.22645</c:v>
                </c:pt>
                <c:pt idx="880">
                  <c:v>-47.587498</c:v>
                </c:pt>
                <c:pt idx="881">
                  <c:v>-47.58873</c:v>
                </c:pt>
                <c:pt idx="882">
                  <c:v>-46.76559</c:v>
                </c:pt>
                <c:pt idx="883">
                  <c:v>-46.290252</c:v>
                </c:pt>
                <c:pt idx="884">
                  <c:v>-46.050371</c:v>
                </c:pt>
                <c:pt idx="885">
                  <c:v>-46.530072</c:v>
                </c:pt>
                <c:pt idx="886">
                  <c:v>-46.418926</c:v>
                </c:pt>
                <c:pt idx="887">
                  <c:v>-45.824078</c:v>
                </c:pt>
                <c:pt idx="888">
                  <c:v>-46.17958</c:v>
                </c:pt>
                <c:pt idx="889">
                  <c:v>-45.228989</c:v>
                </c:pt>
                <c:pt idx="890">
                  <c:v>-45.351783</c:v>
                </c:pt>
                <c:pt idx="891">
                  <c:v>-45.235154</c:v>
                </c:pt>
                <c:pt idx="892">
                  <c:v>-44.997942</c:v>
                </c:pt>
                <c:pt idx="893">
                  <c:v>-45.126598</c:v>
                </c:pt>
                <c:pt idx="894">
                  <c:v>-45.127103</c:v>
                </c:pt>
                <c:pt idx="895">
                  <c:v>-45.481675</c:v>
                </c:pt>
                <c:pt idx="896">
                  <c:v>-45.133802</c:v>
                </c:pt>
                <c:pt idx="897">
                  <c:v>-45.023782</c:v>
                </c:pt>
                <c:pt idx="898">
                  <c:v>-45.262098</c:v>
                </c:pt>
                <c:pt idx="899">
                  <c:v>-45.149244</c:v>
                </c:pt>
                <c:pt idx="900">
                  <c:v>-45.263101</c:v>
                </c:pt>
                <c:pt idx="901">
                  <c:v>-45.273255</c:v>
                </c:pt>
                <c:pt idx="902">
                  <c:v>-45.51068</c:v>
                </c:pt>
                <c:pt idx="903">
                  <c:v>-45.511086</c:v>
                </c:pt>
                <c:pt idx="904">
                  <c:v>-45.515655</c:v>
                </c:pt>
                <c:pt idx="905">
                  <c:v>-45.8688</c:v>
                </c:pt>
                <c:pt idx="906">
                  <c:v>-46.114586</c:v>
                </c:pt>
                <c:pt idx="907">
                  <c:v>-45.999324</c:v>
                </c:pt>
                <c:pt idx="908">
                  <c:v>-46.123979</c:v>
                </c:pt>
                <c:pt idx="909">
                  <c:v>-46.121344</c:v>
                </c:pt>
                <c:pt idx="910">
                  <c:v>-46.482933</c:v>
                </c:pt>
                <c:pt idx="911">
                  <c:v>-46.367049</c:v>
                </c:pt>
                <c:pt idx="912">
                  <c:v>-46.840739</c:v>
                </c:pt>
                <c:pt idx="913">
                  <c:v>-47.0794</c:v>
                </c:pt>
                <c:pt idx="914">
                  <c:v>-46.963441</c:v>
                </c:pt>
                <c:pt idx="915">
                  <c:v>-46.965406</c:v>
                </c:pt>
                <c:pt idx="916">
                  <c:v>-47.082817</c:v>
                </c:pt>
                <c:pt idx="917">
                  <c:v>-47.208493</c:v>
                </c:pt>
                <c:pt idx="918">
                  <c:v>-47.329583</c:v>
                </c:pt>
                <c:pt idx="919">
                  <c:v>-46.852699</c:v>
                </c:pt>
                <c:pt idx="920">
                  <c:v>-47.095312</c:v>
                </c:pt>
                <c:pt idx="921">
                  <c:v>-46.97606</c:v>
                </c:pt>
                <c:pt idx="922">
                  <c:v>-47.44997</c:v>
                </c:pt>
                <c:pt idx="923">
                  <c:v>-47.692194</c:v>
                </c:pt>
                <c:pt idx="924">
                  <c:v>-47.219169</c:v>
                </c:pt>
                <c:pt idx="925">
                  <c:v>-47.106542</c:v>
                </c:pt>
                <c:pt idx="926">
                  <c:v>-46.867282</c:v>
                </c:pt>
                <c:pt idx="927">
                  <c:v>-47.107522</c:v>
                </c:pt>
                <c:pt idx="928">
                  <c:v>-47.351425</c:v>
                </c:pt>
                <c:pt idx="929">
                  <c:v>-46.639385</c:v>
                </c:pt>
                <c:pt idx="930">
                  <c:v>-46.997051</c:v>
                </c:pt>
                <c:pt idx="931">
                  <c:v>-46.643387</c:v>
                </c:pt>
                <c:pt idx="932">
                  <c:v>-46.761321</c:v>
                </c:pt>
                <c:pt idx="933">
                  <c:v>-45.695721</c:v>
                </c:pt>
                <c:pt idx="934">
                  <c:v>-46.649102</c:v>
                </c:pt>
                <c:pt idx="935">
                  <c:v>-46.057897</c:v>
                </c:pt>
                <c:pt idx="936">
                  <c:v>-45.817852</c:v>
                </c:pt>
                <c:pt idx="937">
                  <c:v>-45.583836</c:v>
                </c:pt>
                <c:pt idx="938">
                  <c:v>-45.58888</c:v>
                </c:pt>
                <c:pt idx="939">
                  <c:v>-45.465415</c:v>
                </c:pt>
                <c:pt idx="940">
                  <c:v>-44.872229</c:v>
                </c:pt>
                <c:pt idx="941">
                  <c:v>-44.396469</c:v>
                </c:pt>
                <c:pt idx="942">
                  <c:v>-44.518538</c:v>
                </c:pt>
                <c:pt idx="943">
                  <c:v>-44.400246</c:v>
                </c:pt>
                <c:pt idx="944">
                  <c:v>-44.641381</c:v>
                </c:pt>
                <c:pt idx="945">
                  <c:v>-44.646997</c:v>
                </c:pt>
                <c:pt idx="946">
                  <c:v>-44.64265</c:v>
                </c:pt>
                <c:pt idx="947">
                  <c:v>-44.408335</c:v>
                </c:pt>
                <c:pt idx="948">
                  <c:v>-44.76681</c:v>
                </c:pt>
                <c:pt idx="949">
                  <c:v>-44.881421</c:v>
                </c:pt>
                <c:pt idx="950">
                  <c:v>-44.876553</c:v>
                </c:pt>
                <c:pt idx="951">
                  <c:v>-45.001532</c:v>
                </c:pt>
                <c:pt idx="952">
                  <c:v>-45.478138</c:v>
                </c:pt>
                <c:pt idx="953">
                  <c:v>-45.358923</c:v>
                </c:pt>
                <c:pt idx="954">
                  <c:v>-44.886888</c:v>
                </c:pt>
                <c:pt idx="955">
                  <c:v>-44.767427</c:v>
                </c:pt>
                <c:pt idx="956">
                  <c:v>-43.821274</c:v>
                </c:pt>
                <c:pt idx="957">
                  <c:v>-44.648783</c:v>
                </c:pt>
                <c:pt idx="958">
                  <c:v>-44.887331</c:v>
                </c:pt>
                <c:pt idx="959">
                  <c:v>-44.88601</c:v>
                </c:pt>
                <c:pt idx="960">
                  <c:v>-44.649137</c:v>
                </c:pt>
                <c:pt idx="961">
                  <c:v>-45.484773</c:v>
                </c:pt>
                <c:pt idx="962">
                  <c:v>-45.600606</c:v>
                </c:pt>
                <c:pt idx="963">
                  <c:v>-45.723469</c:v>
                </c:pt>
                <c:pt idx="964">
                  <c:v>-46.67663</c:v>
                </c:pt>
                <c:pt idx="965">
                  <c:v>-47.271917</c:v>
                </c:pt>
                <c:pt idx="966">
                  <c:v>-47.276179</c:v>
                </c:pt>
                <c:pt idx="967">
                  <c:v>-46.798514</c:v>
                </c:pt>
                <c:pt idx="968">
                  <c:v>-47.158673</c:v>
                </c:pt>
                <c:pt idx="969">
                  <c:v>-47.751419</c:v>
                </c:pt>
                <c:pt idx="970">
                  <c:v>-46.677493</c:v>
                </c:pt>
                <c:pt idx="971">
                  <c:v>-46.916318</c:v>
                </c:pt>
                <c:pt idx="972">
                  <c:v>-47.160836</c:v>
                </c:pt>
                <c:pt idx="973">
                  <c:v>-47.514287</c:v>
                </c:pt>
                <c:pt idx="974">
                  <c:v>-47.873235</c:v>
                </c:pt>
                <c:pt idx="975">
                  <c:v>-48.46933</c:v>
                </c:pt>
                <c:pt idx="976">
                  <c:v>-49.301067</c:v>
                </c:pt>
                <c:pt idx="977">
                  <c:v>-49.533789</c:v>
                </c:pt>
                <c:pt idx="978">
                  <c:v>-49.05772</c:v>
                </c:pt>
                <c:pt idx="979">
                  <c:v>-49.056923</c:v>
                </c:pt>
                <c:pt idx="980">
                  <c:v>-49.29391</c:v>
                </c:pt>
                <c:pt idx="981">
                  <c:v>-48.819159</c:v>
                </c:pt>
                <c:pt idx="982">
                  <c:v>-48.459549</c:v>
                </c:pt>
                <c:pt idx="983">
                  <c:v>-48.577205</c:v>
                </c:pt>
                <c:pt idx="984">
                  <c:v>-48.939344</c:v>
                </c:pt>
                <c:pt idx="985">
                  <c:v>-48.577641</c:v>
                </c:pt>
                <c:pt idx="986">
                  <c:v>-48.224156</c:v>
                </c:pt>
                <c:pt idx="987">
                  <c:v>-47.629857</c:v>
                </c:pt>
                <c:pt idx="988">
                  <c:v>-47.987347</c:v>
                </c:pt>
                <c:pt idx="989">
                  <c:v>-47.988292</c:v>
                </c:pt>
                <c:pt idx="990">
                  <c:v>-48.103524</c:v>
                </c:pt>
                <c:pt idx="991">
                  <c:v>-48.465648</c:v>
                </c:pt>
                <c:pt idx="992">
                  <c:v>-48.346757</c:v>
                </c:pt>
                <c:pt idx="993">
                  <c:v>-47.986849</c:v>
                </c:pt>
                <c:pt idx="994">
                  <c:v>-47.631523</c:v>
                </c:pt>
                <c:pt idx="995">
                  <c:v>-47.866605</c:v>
                </c:pt>
                <c:pt idx="996">
                  <c:v>-46.793785</c:v>
                </c:pt>
                <c:pt idx="997">
                  <c:v>-47.151921</c:v>
                </c:pt>
                <c:pt idx="998">
                  <c:v>-47.509016</c:v>
                </c:pt>
                <c:pt idx="999">
                  <c:v>-47.148765</c:v>
                </c:pt>
                <c:pt idx="1000">
                  <c:v>-47.146454</c:v>
                </c:pt>
                <c:pt idx="1001">
                  <c:v>-47.022357</c:v>
                </c:pt>
                <c:pt idx="1002">
                  <c:v>-47.504415</c:v>
                </c:pt>
                <c:pt idx="1003">
                  <c:v>-46.668792</c:v>
                </c:pt>
                <c:pt idx="1004">
                  <c:v>-47.02617</c:v>
                </c:pt>
                <c:pt idx="1005">
                  <c:v>-47.265676</c:v>
                </c:pt>
                <c:pt idx="1006">
                  <c:v>-46.903065</c:v>
                </c:pt>
                <c:pt idx="1007">
                  <c:v>-47.383072</c:v>
                </c:pt>
                <c:pt idx="1008">
                  <c:v>-47.145143</c:v>
                </c:pt>
                <c:pt idx="1009">
                  <c:v>-46.789401</c:v>
                </c:pt>
                <c:pt idx="1010">
                  <c:v>-45.480004</c:v>
                </c:pt>
                <c:pt idx="1011">
                  <c:v>-45.597232</c:v>
                </c:pt>
                <c:pt idx="1012">
                  <c:v>-45.241941</c:v>
                </c:pt>
                <c:pt idx="1013">
                  <c:v>-45.236551</c:v>
                </c:pt>
                <c:pt idx="1014">
                  <c:v>-45.590313</c:v>
                </c:pt>
                <c:pt idx="1015">
                  <c:v>-45.236764</c:v>
                </c:pt>
                <c:pt idx="1016">
                  <c:v>-44.516318</c:v>
                </c:pt>
                <c:pt idx="1017">
                  <c:v>-44.871968</c:v>
                </c:pt>
                <c:pt idx="1018">
                  <c:v>-45.344621</c:v>
                </c:pt>
                <c:pt idx="1019">
                  <c:v>-44.986596</c:v>
                </c:pt>
                <c:pt idx="1020">
                  <c:v>-44.622667</c:v>
                </c:pt>
                <c:pt idx="1021">
                  <c:v>-45.224103</c:v>
                </c:pt>
                <c:pt idx="1022">
                  <c:v>-45.224588</c:v>
                </c:pt>
                <c:pt idx="1023">
                  <c:v>-44.983665</c:v>
                </c:pt>
                <c:pt idx="1024">
                  <c:v>-44.865846</c:v>
                </c:pt>
                <c:pt idx="1025">
                  <c:v>-44.389094</c:v>
                </c:pt>
                <c:pt idx="1026">
                  <c:v>-44.855792</c:v>
                </c:pt>
                <c:pt idx="1027">
                  <c:v>-44.500795</c:v>
                </c:pt>
                <c:pt idx="1028">
                  <c:v>-44.261631</c:v>
                </c:pt>
                <c:pt idx="1029">
                  <c:v>-44.267197</c:v>
                </c:pt>
                <c:pt idx="1030">
                  <c:v>-44.261288</c:v>
                </c:pt>
                <c:pt idx="1031">
                  <c:v>-44.140334</c:v>
                </c:pt>
                <c:pt idx="1032">
                  <c:v>-44.024112</c:v>
                </c:pt>
                <c:pt idx="1033">
                  <c:v>-43.779897</c:v>
                </c:pt>
                <c:pt idx="1034">
                  <c:v>-44.141551</c:v>
                </c:pt>
                <c:pt idx="1035">
                  <c:v>-43.783217</c:v>
                </c:pt>
                <c:pt idx="1036">
                  <c:v>-43.547224</c:v>
                </c:pt>
                <c:pt idx="1037">
                  <c:v>-43.189687</c:v>
                </c:pt>
                <c:pt idx="1038">
                  <c:v>-42.472793</c:v>
                </c:pt>
                <c:pt idx="1039">
                  <c:v>-42.115323</c:v>
                </c:pt>
                <c:pt idx="1040">
                  <c:v>-42.349638</c:v>
                </c:pt>
                <c:pt idx="1041">
                  <c:v>-42.945882</c:v>
                </c:pt>
                <c:pt idx="1042">
                  <c:v>-42.350497</c:v>
                </c:pt>
                <c:pt idx="1043">
                  <c:v>-41.996687</c:v>
                </c:pt>
                <c:pt idx="1044">
                  <c:v>-42.235008</c:v>
                </c:pt>
                <c:pt idx="1045">
                  <c:v>-41.87752</c:v>
                </c:pt>
                <c:pt idx="1046">
                  <c:v>-41.751781</c:v>
                </c:pt>
                <c:pt idx="1047">
                  <c:v>-41.874808</c:v>
                </c:pt>
                <c:pt idx="1048">
                  <c:v>-41.987499</c:v>
                </c:pt>
                <c:pt idx="1049">
                  <c:v>-41.152494</c:v>
                </c:pt>
                <c:pt idx="1050">
                  <c:v>-41.626253</c:v>
                </c:pt>
                <c:pt idx="1051">
                  <c:v>-41.387085</c:v>
                </c:pt>
                <c:pt idx="1052">
                  <c:v>-41.029273</c:v>
                </c:pt>
                <c:pt idx="1053">
                  <c:v>-40.790806</c:v>
                </c:pt>
                <c:pt idx="1054">
                  <c:v>-40.551462</c:v>
                </c:pt>
                <c:pt idx="1055">
                  <c:v>-40.784248</c:v>
                </c:pt>
                <c:pt idx="1056">
                  <c:v>-40.785141</c:v>
                </c:pt>
                <c:pt idx="1057">
                  <c:v>-41.261894</c:v>
                </c:pt>
                <c:pt idx="1058">
                  <c:v>-41.619671</c:v>
                </c:pt>
                <c:pt idx="1059">
                  <c:v>-41.748294</c:v>
                </c:pt>
                <c:pt idx="1060">
                  <c:v>-41.982369</c:v>
                </c:pt>
                <c:pt idx="1061">
                  <c:v>-41.505095</c:v>
                </c:pt>
                <c:pt idx="1062">
                  <c:v>-41.621351</c:v>
                </c:pt>
                <c:pt idx="1063">
                  <c:v>-41.500961</c:v>
                </c:pt>
                <c:pt idx="1064">
                  <c:v>-41.736043</c:v>
                </c:pt>
                <c:pt idx="1065">
                  <c:v>-41.733421</c:v>
                </c:pt>
                <c:pt idx="1066">
                  <c:v>-41.969026</c:v>
                </c:pt>
                <c:pt idx="1067">
                  <c:v>-42.200919</c:v>
                </c:pt>
                <c:pt idx="1068">
                  <c:v>-41.840927</c:v>
                </c:pt>
                <c:pt idx="1069">
                  <c:v>-41.254284</c:v>
                </c:pt>
                <c:pt idx="1070">
                  <c:v>-42.32468</c:v>
                </c:pt>
                <c:pt idx="1071">
                  <c:v>-42.796453</c:v>
                </c:pt>
                <c:pt idx="1072">
                  <c:v>-43.154119</c:v>
                </c:pt>
                <c:pt idx="1073">
                  <c:v>-42.561581</c:v>
                </c:pt>
                <c:pt idx="1074">
                  <c:v>-42.802147</c:v>
                </c:pt>
                <c:pt idx="1075">
                  <c:v>-42.328176</c:v>
                </c:pt>
                <c:pt idx="1076">
                  <c:v>-41.974398</c:v>
                </c:pt>
                <c:pt idx="1077">
                  <c:v>-42.449117</c:v>
                </c:pt>
                <c:pt idx="1078">
                  <c:v>-42.089598</c:v>
                </c:pt>
                <c:pt idx="1079">
                  <c:v>-41.854449</c:v>
                </c:pt>
                <c:pt idx="1080">
                  <c:v>-41.380057</c:v>
                </c:pt>
                <c:pt idx="1081">
                  <c:v>-41.498342</c:v>
                </c:pt>
                <c:pt idx="1082">
                  <c:v>-41.730952</c:v>
                </c:pt>
                <c:pt idx="1083">
                  <c:v>-41.378283</c:v>
                </c:pt>
                <c:pt idx="1084">
                  <c:v>-41.967289</c:v>
                </c:pt>
                <c:pt idx="1085">
                  <c:v>-41.958504</c:v>
                </c:pt>
                <c:pt idx="1086">
                  <c:v>-42.31524</c:v>
                </c:pt>
                <c:pt idx="1087">
                  <c:v>-42.435419</c:v>
                </c:pt>
                <c:pt idx="1088">
                  <c:v>-42.785793</c:v>
                </c:pt>
                <c:pt idx="1089">
                  <c:v>-43.260609</c:v>
                </c:pt>
                <c:pt idx="1090">
                  <c:v>-43.020875</c:v>
                </c:pt>
                <c:pt idx="1091">
                  <c:v>-43.496114</c:v>
                </c:pt>
                <c:pt idx="1092">
                  <c:v>-43.141443</c:v>
                </c:pt>
                <c:pt idx="1093">
                  <c:v>-43.495854</c:v>
                </c:pt>
                <c:pt idx="1094">
                  <c:v>-43.854577</c:v>
                </c:pt>
                <c:pt idx="1095">
                  <c:v>-44.213645</c:v>
                </c:pt>
                <c:pt idx="1096">
                  <c:v>-44.566463</c:v>
                </c:pt>
                <c:pt idx="1097">
                  <c:v>-43.85538</c:v>
                </c:pt>
                <c:pt idx="1098">
                  <c:v>-43.730204</c:v>
                </c:pt>
                <c:pt idx="1099">
                  <c:v>-43.731035</c:v>
                </c:pt>
                <c:pt idx="1100">
                  <c:v>-43.974595</c:v>
                </c:pt>
                <c:pt idx="1101">
                  <c:v>-43.853132</c:v>
                </c:pt>
                <c:pt idx="1102">
                  <c:v>-44.331119</c:v>
                </c:pt>
                <c:pt idx="1103">
                  <c:v>-44.570169</c:v>
                </c:pt>
                <c:pt idx="1104">
                  <c:v>-44.327131</c:v>
                </c:pt>
                <c:pt idx="1105">
                  <c:v>-44.921297</c:v>
                </c:pt>
                <c:pt idx="1106">
                  <c:v>-45.282038</c:v>
                </c:pt>
                <c:pt idx="1107">
                  <c:v>-45.044806</c:v>
                </c:pt>
                <c:pt idx="1108">
                  <c:v>-45.279918</c:v>
                </c:pt>
                <c:pt idx="1109">
                  <c:v>-45.870292</c:v>
                </c:pt>
                <c:pt idx="1110">
                  <c:v>-45.398163</c:v>
                </c:pt>
                <c:pt idx="1111">
                  <c:v>-45.514196</c:v>
                </c:pt>
                <c:pt idx="1112">
                  <c:v>-45.508286</c:v>
                </c:pt>
                <c:pt idx="1113">
                  <c:v>-45.98258</c:v>
                </c:pt>
                <c:pt idx="1114">
                  <c:v>-46.100951</c:v>
                </c:pt>
                <c:pt idx="1115">
                  <c:v>-46.460455</c:v>
                </c:pt>
                <c:pt idx="1116">
                  <c:v>-46.467762</c:v>
                </c:pt>
                <c:pt idx="1117">
                  <c:v>-46.580093</c:v>
                </c:pt>
                <c:pt idx="1118">
                  <c:v>-47.060051</c:v>
                </c:pt>
                <c:pt idx="1119">
                  <c:v>-47.05779</c:v>
                </c:pt>
                <c:pt idx="1120">
                  <c:v>-46.702075</c:v>
                </c:pt>
                <c:pt idx="1121">
                  <c:v>-46.702385</c:v>
                </c:pt>
                <c:pt idx="1122">
                  <c:v>-46.940802</c:v>
                </c:pt>
                <c:pt idx="1123">
                  <c:v>-46.582178</c:v>
                </c:pt>
                <c:pt idx="1124">
                  <c:v>-46.818257</c:v>
                </c:pt>
                <c:pt idx="1125">
                  <c:v>-46.457103</c:v>
                </c:pt>
                <c:pt idx="1126">
                  <c:v>-46.458862</c:v>
                </c:pt>
                <c:pt idx="1127">
                  <c:v>-46.577638</c:v>
                </c:pt>
                <c:pt idx="1128">
                  <c:v>-47.406802</c:v>
                </c:pt>
                <c:pt idx="1129">
                  <c:v>-46.574123</c:v>
                </c:pt>
                <c:pt idx="1130">
                  <c:v>-46.69453</c:v>
                </c:pt>
                <c:pt idx="1131">
                  <c:v>-46.219663</c:v>
                </c:pt>
                <c:pt idx="1132">
                  <c:v>-46.694627</c:v>
                </c:pt>
                <c:pt idx="1133">
                  <c:v>-46.935713</c:v>
                </c:pt>
                <c:pt idx="1134">
                  <c:v>-47.168225</c:v>
                </c:pt>
                <c:pt idx="1135">
                  <c:v>-46.809579</c:v>
                </c:pt>
                <c:pt idx="1136">
                  <c:v>-46.929659</c:v>
                </c:pt>
                <c:pt idx="1137">
                  <c:v>-46.809122</c:v>
                </c:pt>
                <c:pt idx="1138">
                  <c:v>-46.330791</c:v>
                </c:pt>
                <c:pt idx="1139">
                  <c:v>-47.044693</c:v>
                </c:pt>
                <c:pt idx="1140">
                  <c:v>-47.518502</c:v>
                </c:pt>
                <c:pt idx="1141">
                  <c:v>-47.52151</c:v>
                </c:pt>
                <c:pt idx="1142">
                  <c:v>-47.405108</c:v>
                </c:pt>
                <c:pt idx="1143">
                  <c:v>-47.880186</c:v>
                </c:pt>
                <c:pt idx="1144">
                  <c:v>-47.642827</c:v>
                </c:pt>
                <c:pt idx="1145">
                  <c:v>-48.001698</c:v>
                </c:pt>
                <c:pt idx="1146">
                  <c:v>-48.362731</c:v>
                </c:pt>
                <c:pt idx="1147">
                  <c:v>-48.360569</c:v>
                </c:pt>
                <c:pt idx="1148">
                  <c:v>-47.769547</c:v>
                </c:pt>
                <c:pt idx="1149">
                  <c:v>-47.411881</c:v>
                </c:pt>
                <c:pt idx="1150">
                  <c:v>-47.527291</c:v>
                </c:pt>
                <c:pt idx="1151">
                  <c:v>-47.526217</c:v>
                </c:pt>
                <c:pt idx="1152">
                  <c:v>-47.174555</c:v>
                </c:pt>
                <c:pt idx="1153">
                  <c:v>-47.408969</c:v>
                </c:pt>
                <c:pt idx="1154">
                  <c:v>-47.89174</c:v>
                </c:pt>
                <c:pt idx="1155">
                  <c:v>-48.368918</c:v>
                </c:pt>
                <c:pt idx="1156">
                  <c:v>-48.363449</c:v>
                </c:pt>
                <c:pt idx="1157">
                  <c:v>-48.128512</c:v>
                </c:pt>
                <c:pt idx="1158">
                  <c:v>-48.010515</c:v>
                </c:pt>
                <c:pt idx="1159">
                  <c:v>-47.654294</c:v>
                </c:pt>
                <c:pt idx="1160">
                  <c:v>-47.534134</c:v>
                </c:pt>
                <c:pt idx="1161">
                  <c:v>-47.658653</c:v>
                </c:pt>
                <c:pt idx="1162">
                  <c:v>-48.726154</c:v>
                </c:pt>
                <c:pt idx="1163">
                  <c:v>-48.842846</c:v>
                </c:pt>
                <c:pt idx="1164">
                  <c:v>-48.480643</c:v>
                </c:pt>
                <c:pt idx="1165">
                  <c:v>-49.074022</c:v>
                </c:pt>
                <c:pt idx="1166">
                  <c:v>-49.307936</c:v>
                </c:pt>
                <c:pt idx="1167">
                  <c:v>-49.549171</c:v>
                </c:pt>
                <c:pt idx="1168">
                  <c:v>-49.790368</c:v>
                </c:pt>
                <c:pt idx="1169">
                  <c:v>-49.196465</c:v>
                </c:pt>
                <c:pt idx="1170">
                  <c:v>-49.312804</c:v>
                </c:pt>
                <c:pt idx="1171">
                  <c:v>-49.552052</c:v>
                </c:pt>
                <c:pt idx="1172">
                  <c:v>-49.789757</c:v>
                </c:pt>
                <c:pt idx="1173">
                  <c:v>-50.032745</c:v>
                </c:pt>
                <c:pt idx="1174">
                  <c:v>-50.266459</c:v>
                </c:pt>
                <c:pt idx="1175">
                  <c:v>-50.27419</c:v>
                </c:pt>
                <c:pt idx="1176">
                  <c:v>-50.037317</c:v>
                </c:pt>
                <c:pt idx="1177">
                  <c:v>-50.164299</c:v>
                </c:pt>
                <c:pt idx="1178">
                  <c:v>-50.402664</c:v>
                </c:pt>
                <c:pt idx="1179">
                  <c:v>-49.800869</c:v>
                </c:pt>
                <c:pt idx="1180">
                  <c:v>-49.810324</c:v>
                </c:pt>
                <c:pt idx="1181">
                  <c:v>-50.045876</c:v>
                </c:pt>
                <c:pt idx="1182">
                  <c:v>-49.923569</c:v>
                </c:pt>
                <c:pt idx="1183">
                  <c:v>-48.972021</c:v>
                </c:pt>
                <c:pt idx="1184">
                  <c:v>-49.219469</c:v>
                </c:pt>
                <c:pt idx="1185">
                  <c:v>-49.096851</c:v>
                </c:pt>
                <c:pt idx="1186">
                  <c:v>-48.866553</c:v>
                </c:pt>
                <c:pt idx="1187">
                  <c:v>-48.15485</c:v>
                </c:pt>
                <c:pt idx="1188">
                  <c:v>-48.156168</c:v>
                </c:pt>
                <c:pt idx="1189">
                  <c:v>-47.910332</c:v>
                </c:pt>
                <c:pt idx="1190">
                  <c:v>-47.912544</c:v>
                </c:pt>
                <c:pt idx="1191">
                  <c:v>-47.798435</c:v>
                </c:pt>
                <c:pt idx="1192">
                  <c:v>-47.556926</c:v>
                </c:pt>
                <c:pt idx="1193">
                  <c:v>-47.796758</c:v>
                </c:pt>
                <c:pt idx="1194">
                  <c:v>-47.678501</c:v>
                </c:pt>
                <c:pt idx="1195">
                  <c:v>-48.158026</c:v>
                </c:pt>
                <c:pt idx="1196">
                  <c:v>-48.040065</c:v>
                </c:pt>
                <c:pt idx="1197">
                  <c:v>-48.039773</c:v>
                </c:pt>
                <c:pt idx="1198">
                  <c:v>-48.27528</c:v>
                </c:pt>
                <c:pt idx="1199">
                  <c:v>-47.68361</c:v>
                </c:pt>
                <c:pt idx="1200">
                  <c:v>-47.084323</c:v>
                </c:pt>
                <c:pt idx="1201">
                  <c:v>-47.322027</c:v>
                </c:pt>
                <c:pt idx="1202">
                  <c:v>-47.683647</c:v>
                </c:pt>
                <c:pt idx="1203">
                  <c:v>-47.560184</c:v>
                </c:pt>
                <c:pt idx="1204">
                  <c:v>-47.444676</c:v>
                </c:pt>
                <c:pt idx="1205">
                  <c:v>-47.559873</c:v>
                </c:pt>
                <c:pt idx="1206">
                  <c:v>-47.091012</c:v>
                </c:pt>
                <c:pt idx="1207">
                  <c:v>-46.49841</c:v>
                </c:pt>
                <c:pt idx="1208">
                  <c:v>-46.975832</c:v>
                </c:pt>
                <c:pt idx="1209">
                  <c:v>-46.974773</c:v>
                </c:pt>
                <c:pt idx="1210">
                  <c:v>-47.691143</c:v>
                </c:pt>
                <c:pt idx="1211">
                  <c:v>-47.569667</c:v>
                </c:pt>
                <c:pt idx="1212">
                  <c:v>-47.334308</c:v>
                </c:pt>
                <c:pt idx="1213">
                  <c:v>-47.921636</c:v>
                </c:pt>
                <c:pt idx="1214">
                  <c:v>-47.683593</c:v>
                </c:pt>
                <c:pt idx="1215">
                  <c:v>-47.445339</c:v>
                </c:pt>
                <c:pt idx="1216">
                  <c:v>-47.440802</c:v>
                </c:pt>
                <c:pt idx="1217">
                  <c:v>-47.799413</c:v>
                </c:pt>
                <c:pt idx="1218">
                  <c:v>-47.208975</c:v>
                </c:pt>
                <c:pt idx="1219">
                  <c:v>-47.567537</c:v>
                </c:pt>
                <c:pt idx="1220">
                  <c:v>-47.10229</c:v>
                </c:pt>
                <c:pt idx="1221">
                  <c:v>-46.975276</c:v>
                </c:pt>
                <c:pt idx="1222">
                  <c:v>-47.335287</c:v>
                </c:pt>
                <c:pt idx="1223">
                  <c:v>-47.568333</c:v>
                </c:pt>
                <c:pt idx="1224">
                  <c:v>-47.337288</c:v>
                </c:pt>
                <c:pt idx="1225">
                  <c:v>-47.099034</c:v>
                </c:pt>
                <c:pt idx="1226">
                  <c:v>-47.459011</c:v>
                </c:pt>
                <c:pt idx="1227">
                  <c:v>-47.577346</c:v>
                </c:pt>
                <c:pt idx="1228">
                  <c:v>-47.332729</c:v>
                </c:pt>
                <c:pt idx="1229">
                  <c:v>-47.101098</c:v>
                </c:pt>
                <c:pt idx="1230">
                  <c:v>-47.220087</c:v>
                </c:pt>
                <c:pt idx="1231">
                  <c:v>-47.10297</c:v>
                </c:pt>
                <c:pt idx="1232">
                  <c:v>-47.104823</c:v>
                </c:pt>
                <c:pt idx="1233">
                  <c:v>-46.748426</c:v>
                </c:pt>
                <c:pt idx="1234">
                  <c:v>-46.749341</c:v>
                </c:pt>
                <c:pt idx="1235">
                  <c:v>-46.632875</c:v>
                </c:pt>
                <c:pt idx="1236">
                  <c:v>-47.104798</c:v>
                </c:pt>
                <c:pt idx="1237">
                  <c:v>-47.107727</c:v>
                </c:pt>
                <c:pt idx="1238">
                  <c:v>-46.631868</c:v>
                </c:pt>
                <c:pt idx="1239">
                  <c:v>-46.270199</c:v>
                </c:pt>
                <c:pt idx="1240">
                  <c:v>-46.26922</c:v>
                </c:pt>
                <c:pt idx="1241">
                  <c:v>-45.560428</c:v>
                </c:pt>
                <c:pt idx="1242">
                  <c:v>-45.68225</c:v>
                </c:pt>
                <c:pt idx="1243">
                  <c:v>-46.038026</c:v>
                </c:pt>
                <c:pt idx="1244">
                  <c:v>-46.043085</c:v>
                </c:pt>
                <c:pt idx="1245">
                  <c:v>-46.280641</c:v>
                </c:pt>
                <c:pt idx="1246">
                  <c:v>-46.399257</c:v>
                </c:pt>
                <c:pt idx="1247">
                  <c:v>-47.113172</c:v>
                </c:pt>
                <c:pt idx="1248">
                  <c:v>-46.997634</c:v>
                </c:pt>
                <c:pt idx="1249">
                  <c:v>-47.238148</c:v>
                </c:pt>
                <c:pt idx="1250">
                  <c:v>-47.350466</c:v>
                </c:pt>
                <c:pt idx="1251">
                  <c:v>-47.350629</c:v>
                </c:pt>
                <c:pt idx="1252">
                  <c:v>-46.879329</c:v>
                </c:pt>
                <c:pt idx="1253">
                  <c:v>-46.757314</c:v>
                </c:pt>
                <c:pt idx="1254">
                  <c:v>-47.823005</c:v>
                </c:pt>
                <c:pt idx="1255">
                  <c:v>-47.230794</c:v>
                </c:pt>
                <c:pt idx="1256">
                  <c:v>-47.474467</c:v>
                </c:pt>
                <c:pt idx="1257">
                  <c:v>-47.113642</c:v>
                </c:pt>
                <c:pt idx="1258">
                  <c:v>-47.352789</c:v>
                </c:pt>
                <c:pt idx="1259">
                  <c:v>-47.470576</c:v>
                </c:pt>
                <c:pt idx="1260">
                  <c:v>-47.589615</c:v>
                </c:pt>
                <c:pt idx="1261">
                  <c:v>-47.953335</c:v>
                </c:pt>
                <c:pt idx="1262">
                  <c:v>-48.545871</c:v>
                </c:pt>
                <c:pt idx="1263">
                  <c:v>-48.073168</c:v>
                </c:pt>
                <c:pt idx="1264">
                  <c:v>-48.193427</c:v>
                </c:pt>
                <c:pt idx="1265">
                  <c:v>-48.54709</c:v>
                </c:pt>
                <c:pt idx="1266">
                  <c:v>-48.783355</c:v>
                </c:pt>
                <c:pt idx="1267">
                  <c:v>-48.660625</c:v>
                </c:pt>
                <c:pt idx="1268">
                  <c:v>-48.894928</c:v>
                </c:pt>
                <c:pt idx="1269">
                  <c:v>-49.135134</c:v>
                </c:pt>
                <c:pt idx="1270">
                  <c:v>-48.777025</c:v>
                </c:pt>
                <c:pt idx="1271">
                  <c:v>-48.41518</c:v>
                </c:pt>
                <c:pt idx="1272">
                  <c:v>-49.12887</c:v>
                </c:pt>
                <c:pt idx="1273">
                  <c:v>-49.0076</c:v>
                </c:pt>
                <c:pt idx="1274">
                  <c:v>-48.885276</c:v>
                </c:pt>
                <c:pt idx="1275">
                  <c:v>-48.528458</c:v>
                </c:pt>
                <c:pt idx="1276">
                  <c:v>-48.528555</c:v>
                </c:pt>
                <c:pt idx="1277">
                  <c:v>-48.055332</c:v>
                </c:pt>
                <c:pt idx="1278">
                  <c:v>-48.41223</c:v>
                </c:pt>
                <c:pt idx="1279">
                  <c:v>-47.939237</c:v>
                </c:pt>
                <c:pt idx="1280">
                  <c:v>-48.297571</c:v>
                </c:pt>
                <c:pt idx="1281">
                  <c:v>-47.947683</c:v>
                </c:pt>
                <c:pt idx="1282">
                  <c:v>-48.06332</c:v>
                </c:pt>
                <c:pt idx="1283">
                  <c:v>-47.709592</c:v>
                </c:pt>
                <c:pt idx="1284">
                  <c:v>-47.950008</c:v>
                </c:pt>
                <c:pt idx="1285">
                  <c:v>-48.546611</c:v>
                </c:pt>
                <c:pt idx="1286">
                  <c:v>-49.024858</c:v>
                </c:pt>
                <c:pt idx="1287">
                  <c:v>-49.381079</c:v>
                </c:pt>
                <c:pt idx="1288">
                  <c:v>-49.137865</c:v>
                </c:pt>
                <c:pt idx="1289">
                  <c:v>-49.374491</c:v>
                </c:pt>
                <c:pt idx="1290">
                  <c:v>-49.373138</c:v>
                </c:pt>
                <c:pt idx="1291">
                  <c:v>-49.491606</c:v>
                </c:pt>
                <c:pt idx="1292">
                  <c:v>-49.967143</c:v>
                </c:pt>
                <c:pt idx="1293">
                  <c:v>-49.966945</c:v>
                </c:pt>
                <c:pt idx="1294">
                  <c:v>-49.607129</c:v>
                </c:pt>
                <c:pt idx="1295">
                  <c:v>-49.48902</c:v>
                </c:pt>
                <c:pt idx="1296">
                  <c:v>-49.247982</c:v>
                </c:pt>
                <c:pt idx="1297">
                  <c:v>-49.017261</c:v>
                </c:pt>
                <c:pt idx="1298">
                  <c:v>-49.130749</c:v>
                </c:pt>
                <c:pt idx="1299">
                  <c:v>-50.086108</c:v>
                </c:pt>
                <c:pt idx="1300">
                  <c:v>-49.963329</c:v>
                </c:pt>
                <c:pt idx="1301">
                  <c:v>-50.676237</c:v>
                </c:pt>
                <c:pt idx="1302">
                  <c:v>-50.433706</c:v>
                </c:pt>
                <c:pt idx="1303">
                  <c:v>-50.319078</c:v>
                </c:pt>
                <c:pt idx="1304">
                  <c:v>-50.677575</c:v>
                </c:pt>
                <c:pt idx="1305">
                  <c:v>-50.321799</c:v>
                </c:pt>
                <c:pt idx="1306">
                  <c:v>-50.206861</c:v>
                </c:pt>
                <c:pt idx="1307">
                  <c:v>-49.849865</c:v>
                </c:pt>
                <c:pt idx="1308">
                  <c:v>-49.728825</c:v>
                </c:pt>
                <c:pt idx="1309">
                  <c:v>-49.966593</c:v>
                </c:pt>
                <c:pt idx="1310">
                  <c:v>-49.609773</c:v>
                </c:pt>
                <c:pt idx="1311">
                  <c:v>-49.731301</c:v>
                </c:pt>
                <c:pt idx="1312">
                  <c:v>-50.206576</c:v>
                </c:pt>
                <c:pt idx="1313">
                  <c:v>-49.970195</c:v>
                </c:pt>
                <c:pt idx="1314">
                  <c:v>-49.610359</c:v>
                </c:pt>
                <c:pt idx="1315">
                  <c:v>-50.328312</c:v>
                </c:pt>
                <c:pt idx="1316">
                  <c:v>-49.9657</c:v>
                </c:pt>
                <c:pt idx="1317">
                  <c:v>-50.558609</c:v>
                </c:pt>
                <c:pt idx="1318">
                  <c:v>-49.964085</c:v>
                </c:pt>
                <c:pt idx="1319">
                  <c:v>-49.965487</c:v>
                </c:pt>
                <c:pt idx="1320">
                  <c:v>-49.485218</c:v>
                </c:pt>
                <c:pt idx="1321">
                  <c:v>-49.84821</c:v>
                </c:pt>
                <c:pt idx="1322">
                  <c:v>-49.487288</c:v>
                </c:pt>
                <c:pt idx="1323">
                  <c:v>-49.96946</c:v>
                </c:pt>
                <c:pt idx="1324">
                  <c:v>-49.490056</c:v>
                </c:pt>
                <c:pt idx="1325">
                  <c:v>-49.128467</c:v>
                </c:pt>
                <c:pt idx="1326">
                  <c:v>-49.601412</c:v>
                </c:pt>
                <c:pt idx="1327">
                  <c:v>-49.483872</c:v>
                </c:pt>
                <c:pt idx="1328">
                  <c:v>-49.84467</c:v>
                </c:pt>
                <c:pt idx="1329">
                  <c:v>-49.607602</c:v>
                </c:pt>
                <c:pt idx="1330">
                  <c:v>-49.840767</c:v>
                </c:pt>
                <c:pt idx="1331">
                  <c:v>-49.602543</c:v>
                </c:pt>
                <c:pt idx="1332">
                  <c:v>-49.601613</c:v>
                </c:pt>
                <c:pt idx="1333">
                  <c:v>-49.719883</c:v>
                </c:pt>
                <c:pt idx="1334">
                  <c:v>-49.954171</c:v>
                </c:pt>
                <c:pt idx="1335">
                  <c:v>-50.431009</c:v>
                </c:pt>
                <c:pt idx="1336">
                  <c:v>-51.142811</c:v>
                </c:pt>
                <c:pt idx="1337">
                  <c:v>-50.317094</c:v>
                </c:pt>
                <c:pt idx="1338">
                  <c:v>-50.553348</c:v>
                </c:pt>
                <c:pt idx="1339">
                  <c:v>-50.077103</c:v>
                </c:pt>
                <c:pt idx="1340">
                  <c:v>-50.668857</c:v>
                </c:pt>
                <c:pt idx="1341">
                  <c:v>-50.906215</c:v>
                </c:pt>
                <c:pt idx="1342">
                  <c:v>-50.909239</c:v>
                </c:pt>
                <c:pt idx="1343">
                  <c:v>-51.141503</c:v>
                </c:pt>
                <c:pt idx="1344">
                  <c:v>-50.783558</c:v>
                </c:pt>
                <c:pt idx="1345">
                  <c:v>-50.429246</c:v>
                </c:pt>
                <c:pt idx="1346">
                  <c:v>-50.07111</c:v>
                </c:pt>
                <c:pt idx="1347">
                  <c:v>-49.599528</c:v>
                </c:pt>
                <c:pt idx="1348">
                  <c:v>-50.308399</c:v>
                </c:pt>
                <c:pt idx="1349">
                  <c:v>-50.551435</c:v>
                </c:pt>
                <c:pt idx="1350">
                  <c:v>-51.386036</c:v>
                </c:pt>
                <c:pt idx="1351">
                  <c:v>-51.024869</c:v>
                </c:pt>
                <c:pt idx="1352">
                  <c:v>-50.904935</c:v>
                </c:pt>
                <c:pt idx="1353">
                  <c:v>-51.265983</c:v>
                </c:pt>
                <c:pt idx="1354">
                  <c:v>-51.74648</c:v>
                </c:pt>
                <c:pt idx="1355">
                  <c:v>-51.864488</c:v>
                </c:pt>
                <c:pt idx="1356">
                  <c:v>-51.857638</c:v>
                </c:pt>
                <c:pt idx="1357">
                  <c:v>-52.209397</c:v>
                </c:pt>
                <c:pt idx="1358">
                  <c:v>-52.44653</c:v>
                </c:pt>
                <c:pt idx="1359">
                  <c:v>-52.207596</c:v>
                </c:pt>
                <c:pt idx="1360">
                  <c:v>-52.208051</c:v>
                </c:pt>
                <c:pt idx="1361">
                  <c:v>-51.971475</c:v>
                </c:pt>
                <c:pt idx="1362">
                  <c:v>-51.503183</c:v>
                </c:pt>
                <c:pt idx="1363">
                  <c:v>-51.380225</c:v>
                </c:pt>
                <c:pt idx="1364">
                  <c:v>-51.4956</c:v>
                </c:pt>
                <c:pt idx="1365">
                  <c:v>-51.141675</c:v>
                </c:pt>
                <c:pt idx="1366">
                  <c:v>-49.954993</c:v>
                </c:pt>
                <c:pt idx="1367">
                  <c:v>229.261513</c:v>
                </c:pt>
                <c:pt idx="1368">
                  <c:v>309.037875</c:v>
                </c:pt>
                <c:pt idx="1369">
                  <c:v>380.341962</c:v>
                </c:pt>
                <c:pt idx="1370">
                  <c:v>384.733808</c:v>
                </c:pt>
                <c:pt idx="1371">
                  <c:v>1162.710014</c:v>
                </c:pt>
                <c:pt idx="1372">
                  <c:v>1535.177607</c:v>
                </c:pt>
                <c:pt idx="1373">
                  <c:v>1719.06289</c:v>
                </c:pt>
                <c:pt idx="1374">
                  <c:v>1824.736232</c:v>
                </c:pt>
                <c:pt idx="1375">
                  <c:v>1819.937164</c:v>
                </c:pt>
                <c:pt idx="1376">
                  <c:v>1873.327094</c:v>
                </c:pt>
                <c:pt idx="1377">
                  <c:v>1979.168921</c:v>
                </c:pt>
                <c:pt idx="1378">
                  <c:v>2025.107677</c:v>
                </c:pt>
                <c:pt idx="1379">
                  <c:v>2062.464017</c:v>
                </c:pt>
                <c:pt idx="1380">
                  <c:v>2079.274956</c:v>
                </c:pt>
                <c:pt idx="1381">
                  <c:v>2099.90841</c:v>
                </c:pt>
                <c:pt idx="1382">
                  <c:v>2126.441074</c:v>
                </c:pt>
                <c:pt idx="1383">
                  <c:v>2153.749813</c:v>
                </c:pt>
                <c:pt idx="1384">
                  <c:v>2165.0229</c:v>
                </c:pt>
                <c:pt idx="1385">
                  <c:v>2151.01198</c:v>
                </c:pt>
                <c:pt idx="1386">
                  <c:v>2127.998255</c:v>
                </c:pt>
                <c:pt idx="1387">
                  <c:v>2085.468522</c:v>
                </c:pt>
                <c:pt idx="1388">
                  <c:v>2033.44002</c:v>
                </c:pt>
                <c:pt idx="1389">
                  <c:v>1974.702309</c:v>
                </c:pt>
                <c:pt idx="1390">
                  <c:v>1910.315479</c:v>
                </c:pt>
                <c:pt idx="1391">
                  <c:v>1842.230078</c:v>
                </c:pt>
                <c:pt idx="1392">
                  <c:v>1766.909774</c:v>
                </c:pt>
                <c:pt idx="1393">
                  <c:v>1689.999271</c:v>
                </c:pt>
                <c:pt idx="1394">
                  <c:v>1612.876122</c:v>
                </c:pt>
                <c:pt idx="1395">
                  <c:v>1537.419344</c:v>
                </c:pt>
                <c:pt idx="1396">
                  <c:v>1470.16045</c:v>
                </c:pt>
                <c:pt idx="1397">
                  <c:v>1408.47634</c:v>
                </c:pt>
                <c:pt idx="1398">
                  <c:v>1357.490128</c:v>
                </c:pt>
                <c:pt idx="1399">
                  <c:v>1315.646434</c:v>
                </c:pt>
                <c:pt idx="1400">
                  <c:v>1272.891421</c:v>
                </c:pt>
                <c:pt idx="1401">
                  <c:v>1237.845739</c:v>
                </c:pt>
                <c:pt idx="1402">
                  <c:v>1209.817997</c:v>
                </c:pt>
                <c:pt idx="1403">
                  <c:v>1196.89845</c:v>
                </c:pt>
                <c:pt idx="1404">
                  <c:v>1201.332699</c:v>
                </c:pt>
                <c:pt idx="1405">
                  <c:v>1216.930039</c:v>
                </c:pt>
                <c:pt idx="1406">
                  <c:v>1240.737486</c:v>
                </c:pt>
                <c:pt idx="1407">
                  <c:v>1268.385031</c:v>
                </c:pt>
                <c:pt idx="1408">
                  <c:v>1307.56241</c:v>
                </c:pt>
                <c:pt idx="1409">
                  <c:v>1362.076697</c:v>
                </c:pt>
                <c:pt idx="1410">
                  <c:v>1418.979554</c:v>
                </c:pt>
                <c:pt idx="1411">
                  <c:v>1477.668727</c:v>
                </c:pt>
                <c:pt idx="1412">
                  <c:v>1539.10607</c:v>
                </c:pt>
                <c:pt idx="1413">
                  <c:v>1608.276485</c:v>
                </c:pt>
                <c:pt idx="1414">
                  <c:v>1678.986289</c:v>
                </c:pt>
                <c:pt idx="1415">
                  <c:v>1747.671202</c:v>
                </c:pt>
                <c:pt idx="1416">
                  <c:v>1811.714939</c:v>
                </c:pt>
                <c:pt idx="1417">
                  <c:v>1874.583756</c:v>
                </c:pt>
                <c:pt idx="1418">
                  <c:v>1925.663211</c:v>
                </c:pt>
                <c:pt idx="1419">
                  <c:v>1971.141779</c:v>
                </c:pt>
                <c:pt idx="1420">
                  <c:v>2002.240935</c:v>
                </c:pt>
                <c:pt idx="1421">
                  <c:v>2026.812476</c:v>
                </c:pt>
                <c:pt idx="1422">
                  <c:v>2039.960557</c:v>
                </c:pt>
                <c:pt idx="1423">
                  <c:v>2044.789883</c:v>
                </c:pt>
                <c:pt idx="1424">
                  <c:v>2043.540705</c:v>
                </c:pt>
                <c:pt idx="1425">
                  <c:v>2035.297483</c:v>
                </c:pt>
                <c:pt idx="1426">
                  <c:v>2022.284052</c:v>
                </c:pt>
                <c:pt idx="1427">
                  <c:v>2002.034193</c:v>
                </c:pt>
                <c:pt idx="1428">
                  <c:v>1972.613964</c:v>
                </c:pt>
                <c:pt idx="1429">
                  <c:v>1937.518178</c:v>
                </c:pt>
                <c:pt idx="1430">
                  <c:v>1898.479342</c:v>
                </c:pt>
                <c:pt idx="1431">
                  <c:v>1857.305787</c:v>
                </c:pt>
                <c:pt idx="1432">
                  <c:v>1813.510986</c:v>
                </c:pt>
                <c:pt idx="1433">
                  <c:v>1772.450455</c:v>
                </c:pt>
                <c:pt idx="1434">
                  <c:v>1733.885764</c:v>
                </c:pt>
                <c:pt idx="1435">
                  <c:v>1697.466147</c:v>
                </c:pt>
                <c:pt idx="1436">
                  <c:v>1654.025089</c:v>
                </c:pt>
                <c:pt idx="1437">
                  <c:v>1607.025941</c:v>
                </c:pt>
                <c:pt idx="1438">
                  <c:v>1561.33159</c:v>
                </c:pt>
                <c:pt idx="1439">
                  <c:v>1518.250846</c:v>
                </c:pt>
                <c:pt idx="1440">
                  <c:v>1478.966004</c:v>
                </c:pt>
                <c:pt idx="1441">
                  <c:v>1441.707857</c:v>
                </c:pt>
                <c:pt idx="1442">
                  <c:v>1404.441031</c:v>
                </c:pt>
                <c:pt idx="1443">
                  <c:v>1369.322412</c:v>
                </c:pt>
                <c:pt idx="1444">
                  <c:v>1336.096273</c:v>
                </c:pt>
                <c:pt idx="1445">
                  <c:v>1305.130899</c:v>
                </c:pt>
                <c:pt idx="1446">
                  <c:v>1273.921304</c:v>
                </c:pt>
                <c:pt idx="1447">
                  <c:v>1247.589629</c:v>
                </c:pt>
                <c:pt idx="1448">
                  <c:v>1223.873545</c:v>
                </c:pt>
                <c:pt idx="1449">
                  <c:v>1209.311333</c:v>
                </c:pt>
                <c:pt idx="1450">
                  <c:v>1193.08319</c:v>
                </c:pt>
                <c:pt idx="1451">
                  <c:v>1182.213039</c:v>
                </c:pt>
                <c:pt idx="1452">
                  <c:v>1172.540832</c:v>
                </c:pt>
                <c:pt idx="1453">
                  <c:v>1162.985234</c:v>
                </c:pt>
                <c:pt idx="1454">
                  <c:v>1160.805951</c:v>
                </c:pt>
                <c:pt idx="1455">
                  <c:v>1156.123887</c:v>
                </c:pt>
                <c:pt idx="1456">
                  <c:v>1147.978284</c:v>
                </c:pt>
                <c:pt idx="1457">
                  <c:v>1134.7287</c:v>
                </c:pt>
                <c:pt idx="1458">
                  <c:v>1118.501819</c:v>
                </c:pt>
                <c:pt idx="1459">
                  <c:v>1097.755542</c:v>
                </c:pt>
                <c:pt idx="1460">
                  <c:v>1075.810296</c:v>
                </c:pt>
                <c:pt idx="1461">
                  <c:v>1050.657091</c:v>
                </c:pt>
                <c:pt idx="1462">
                  <c:v>1023.351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D$2:$D$1465</c:f>
              <c:numCache>
                <c:formatCode>General</c:formatCode>
                <c:ptCount val="1464"/>
                <c:pt idx="0">
                  <c:v>355.323679</c:v>
                </c:pt>
                <c:pt idx="1">
                  <c:v>438.904109</c:v>
                </c:pt>
                <c:pt idx="2">
                  <c:v>565.909284</c:v>
                </c:pt>
                <c:pt idx="3">
                  <c:v>1205.811758</c:v>
                </c:pt>
                <c:pt idx="4">
                  <c:v>1811.542944</c:v>
                </c:pt>
                <c:pt idx="5">
                  <c:v>2350.233254</c:v>
                </c:pt>
                <c:pt idx="6">
                  <c:v>2686.583304</c:v>
                </c:pt>
                <c:pt idx="7">
                  <c:v>2635.048296</c:v>
                </c:pt>
                <c:pt idx="8">
                  <c:v>2676.94998</c:v>
                </c:pt>
                <c:pt idx="9">
                  <c:v>2765.338463</c:v>
                </c:pt>
                <c:pt idx="10">
                  <c:v>2834.055684</c:v>
                </c:pt>
                <c:pt idx="11">
                  <c:v>3046.023121</c:v>
                </c:pt>
                <c:pt idx="12">
                  <c:v>3382.59102</c:v>
                </c:pt>
                <c:pt idx="13">
                  <c:v>3352.17102</c:v>
                </c:pt>
                <c:pt idx="14">
                  <c:v>3877.469888</c:v>
                </c:pt>
                <c:pt idx="15">
                  <c:v>3892.007351</c:v>
                </c:pt>
                <c:pt idx="16">
                  <c:v>3880.895706</c:v>
                </c:pt>
                <c:pt idx="17">
                  <c:v>3891.458101</c:v>
                </c:pt>
                <c:pt idx="18">
                  <c:v>3891.115656</c:v>
                </c:pt>
                <c:pt idx="19">
                  <c:v>3890.665904</c:v>
                </c:pt>
                <c:pt idx="20">
                  <c:v>3890.292216</c:v>
                </c:pt>
                <c:pt idx="21">
                  <c:v>3890.07149</c:v>
                </c:pt>
                <c:pt idx="22">
                  <c:v>3890.009188</c:v>
                </c:pt>
                <c:pt idx="23">
                  <c:v>3889.354778</c:v>
                </c:pt>
                <c:pt idx="24">
                  <c:v>3890.00041</c:v>
                </c:pt>
                <c:pt idx="25">
                  <c:v>3889.751183</c:v>
                </c:pt>
                <c:pt idx="26">
                  <c:v>3788.062241</c:v>
                </c:pt>
                <c:pt idx="27">
                  <c:v>3485.940869</c:v>
                </c:pt>
                <c:pt idx="28">
                  <c:v>3210.403161</c:v>
                </c:pt>
                <c:pt idx="29">
                  <c:v>2972.413557</c:v>
                </c:pt>
                <c:pt idx="30">
                  <c:v>2773.827733</c:v>
                </c:pt>
                <c:pt idx="31">
                  <c:v>2598.660958</c:v>
                </c:pt>
                <c:pt idx="32">
                  <c:v>2452.971239</c:v>
                </c:pt>
                <c:pt idx="33">
                  <c:v>2312.525823</c:v>
                </c:pt>
                <c:pt idx="34">
                  <c:v>2202.507998</c:v>
                </c:pt>
                <c:pt idx="35">
                  <c:v>2123.526014</c:v>
                </c:pt>
                <c:pt idx="36">
                  <c:v>2069.40098</c:v>
                </c:pt>
                <c:pt idx="37">
                  <c:v>2031.801738</c:v>
                </c:pt>
                <c:pt idx="38">
                  <c:v>2023.560685</c:v>
                </c:pt>
                <c:pt idx="39">
                  <c:v>2046.34001</c:v>
                </c:pt>
                <c:pt idx="40">
                  <c:v>2089.790848</c:v>
                </c:pt>
                <c:pt idx="41">
                  <c:v>2140.044298</c:v>
                </c:pt>
                <c:pt idx="42">
                  <c:v>2201.728644</c:v>
                </c:pt>
                <c:pt idx="43">
                  <c:v>2280.763235</c:v>
                </c:pt>
                <c:pt idx="44">
                  <c:v>2377.612123</c:v>
                </c:pt>
                <c:pt idx="45">
                  <c:v>2487.410852</c:v>
                </c:pt>
                <c:pt idx="46">
                  <c:v>2593.879146</c:v>
                </c:pt>
                <c:pt idx="47">
                  <c:v>2697.376225</c:v>
                </c:pt>
                <c:pt idx="48">
                  <c:v>2789.926841</c:v>
                </c:pt>
                <c:pt idx="49">
                  <c:v>2871.147351</c:v>
                </c:pt>
                <c:pt idx="50">
                  <c:v>2932.028388</c:v>
                </c:pt>
                <c:pt idx="51">
                  <c:v>2974.832986</c:v>
                </c:pt>
                <c:pt idx="52">
                  <c:v>2992.930573</c:v>
                </c:pt>
                <c:pt idx="53">
                  <c:v>2983.717691</c:v>
                </c:pt>
                <c:pt idx="54">
                  <c:v>2956.339906</c:v>
                </c:pt>
                <c:pt idx="55">
                  <c:v>2917.100746</c:v>
                </c:pt>
                <c:pt idx="56">
                  <c:v>2871.200326</c:v>
                </c:pt>
                <c:pt idx="57">
                  <c:v>2818.659957</c:v>
                </c:pt>
                <c:pt idx="58">
                  <c:v>2760.988004</c:v>
                </c:pt>
                <c:pt idx="59">
                  <c:v>2699.519332</c:v>
                </c:pt>
                <c:pt idx="60">
                  <c:v>2634.858223</c:v>
                </c:pt>
                <c:pt idx="61">
                  <c:v>2567.33544</c:v>
                </c:pt>
                <c:pt idx="62">
                  <c:v>2495.525052</c:v>
                </c:pt>
                <c:pt idx="63">
                  <c:v>2424.441043</c:v>
                </c:pt>
                <c:pt idx="64">
                  <c:v>2357.625966</c:v>
                </c:pt>
                <c:pt idx="65">
                  <c:v>2294.492481</c:v>
                </c:pt>
                <c:pt idx="66">
                  <c:v>2240.386313</c:v>
                </c:pt>
                <c:pt idx="67">
                  <c:v>2192.461109</c:v>
                </c:pt>
                <c:pt idx="68">
                  <c:v>2142.8697</c:v>
                </c:pt>
                <c:pt idx="69">
                  <c:v>2090.533774</c:v>
                </c:pt>
                <c:pt idx="70">
                  <c:v>2040.58256</c:v>
                </c:pt>
                <c:pt idx="71">
                  <c:v>1997.995072</c:v>
                </c:pt>
                <c:pt idx="72">
                  <c:v>1955.763339</c:v>
                </c:pt>
                <c:pt idx="73">
                  <c:v>1922.334476</c:v>
                </c:pt>
                <c:pt idx="74">
                  <c:v>1889.37695</c:v>
                </c:pt>
                <c:pt idx="75">
                  <c:v>1861.423227</c:v>
                </c:pt>
                <c:pt idx="76">
                  <c:v>1833.599756</c:v>
                </c:pt>
                <c:pt idx="77">
                  <c:v>1810.992803</c:v>
                </c:pt>
                <c:pt idx="78">
                  <c:v>1788.516341</c:v>
                </c:pt>
                <c:pt idx="79">
                  <c:v>1768.416051</c:v>
                </c:pt>
                <c:pt idx="80">
                  <c:v>1748.551119</c:v>
                </c:pt>
                <c:pt idx="81">
                  <c:v>1733.207106</c:v>
                </c:pt>
                <c:pt idx="82">
                  <c:v>1722.140969</c:v>
                </c:pt>
                <c:pt idx="83">
                  <c:v>1717.150489</c:v>
                </c:pt>
                <c:pt idx="84">
                  <c:v>1710.006403</c:v>
                </c:pt>
                <c:pt idx="85">
                  <c:v>1702.15582</c:v>
                </c:pt>
                <c:pt idx="86">
                  <c:v>1695.489349</c:v>
                </c:pt>
                <c:pt idx="87">
                  <c:v>1686.688678</c:v>
                </c:pt>
                <c:pt idx="88">
                  <c:v>1677.867062</c:v>
                </c:pt>
                <c:pt idx="89">
                  <c:v>1657.028674</c:v>
                </c:pt>
                <c:pt idx="90">
                  <c:v>1630.727962</c:v>
                </c:pt>
                <c:pt idx="91">
                  <c:v>1594.430615</c:v>
                </c:pt>
                <c:pt idx="92">
                  <c:v>1555.272815</c:v>
                </c:pt>
                <c:pt idx="93">
                  <c:v>1514.912602</c:v>
                </c:pt>
                <c:pt idx="94">
                  <c:v>1473.591444</c:v>
                </c:pt>
                <c:pt idx="95">
                  <c:v>1425.847851</c:v>
                </c:pt>
                <c:pt idx="96">
                  <c:v>1371.922567</c:v>
                </c:pt>
                <c:pt idx="97">
                  <c:v>1310.372566</c:v>
                </c:pt>
                <c:pt idx="98">
                  <c:v>1245.966151</c:v>
                </c:pt>
                <c:pt idx="99">
                  <c:v>1177.375493</c:v>
                </c:pt>
                <c:pt idx="100">
                  <c:v>1109.013543</c:v>
                </c:pt>
                <c:pt idx="101">
                  <c:v>1038.852007</c:v>
                </c:pt>
                <c:pt idx="102">
                  <c:v>968.69443</c:v>
                </c:pt>
                <c:pt idx="103">
                  <c:v>897.459526</c:v>
                </c:pt>
                <c:pt idx="104">
                  <c:v>828.365283</c:v>
                </c:pt>
                <c:pt idx="105">
                  <c:v>764.157734</c:v>
                </c:pt>
                <c:pt idx="106">
                  <c:v>699.3487</c:v>
                </c:pt>
                <c:pt idx="107">
                  <c:v>609.199318</c:v>
                </c:pt>
                <c:pt idx="108">
                  <c:v>540.218267</c:v>
                </c:pt>
                <c:pt idx="109">
                  <c:v>470.521711</c:v>
                </c:pt>
                <c:pt idx="110">
                  <c:v>401.754684</c:v>
                </c:pt>
                <c:pt idx="111">
                  <c:v>343.304006</c:v>
                </c:pt>
                <c:pt idx="112">
                  <c:v>285.939257</c:v>
                </c:pt>
                <c:pt idx="113">
                  <c:v>231.739681</c:v>
                </c:pt>
                <c:pt idx="114">
                  <c:v>187.311979</c:v>
                </c:pt>
                <c:pt idx="115">
                  <c:v>143.555076</c:v>
                </c:pt>
                <c:pt idx="116">
                  <c:v>107.160835</c:v>
                </c:pt>
                <c:pt idx="117">
                  <c:v>76.107241</c:v>
                </c:pt>
                <c:pt idx="118">
                  <c:v>46.924156</c:v>
                </c:pt>
                <c:pt idx="119">
                  <c:v>24.850853</c:v>
                </c:pt>
                <c:pt idx="120">
                  <c:v>10.701353</c:v>
                </c:pt>
                <c:pt idx="121">
                  <c:v>-4.965846</c:v>
                </c:pt>
                <c:pt idx="122">
                  <c:v>-22.517563</c:v>
                </c:pt>
                <c:pt idx="123">
                  <c:v>-30.447013</c:v>
                </c:pt>
                <c:pt idx="124">
                  <c:v>-46.218581</c:v>
                </c:pt>
                <c:pt idx="125">
                  <c:v>-68.121283</c:v>
                </c:pt>
                <c:pt idx="126">
                  <c:v>-78.104367</c:v>
                </c:pt>
                <c:pt idx="127">
                  <c:v>-87.424243</c:v>
                </c:pt>
                <c:pt idx="128">
                  <c:v>-93.192342</c:v>
                </c:pt>
                <c:pt idx="129">
                  <c:v>-100.895102</c:v>
                </c:pt>
                <c:pt idx="130">
                  <c:v>-107.278879</c:v>
                </c:pt>
                <c:pt idx="131">
                  <c:v>-110.88112</c:v>
                </c:pt>
                <c:pt idx="132">
                  <c:v>-113.36353</c:v>
                </c:pt>
                <c:pt idx="133">
                  <c:v>-116.514123</c:v>
                </c:pt>
                <c:pt idx="134">
                  <c:v>-118.157749</c:v>
                </c:pt>
                <c:pt idx="135">
                  <c:v>-120.908339</c:v>
                </c:pt>
                <c:pt idx="136">
                  <c:v>-122.030397</c:v>
                </c:pt>
                <c:pt idx="137">
                  <c:v>-124.067391</c:v>
                </c:pt>
                <c:pt idx="138">
                  <c:v>-126.879217</c:v>
                </c:pt>
                <c:pt idx="139">
                  <c:v>-128.197785</c:v>
                </c:pt>
                <c:pt idx="140">
                  <c:v>-130.442875</c:v>
                </c:pt>
                <c:pt idx="141">
                  <c:v>-136.842041</c:v>
                </c:pt>
                <c:pt idx="142">
                  <c:v>-141.837066</c:v>
                </c:pt>
                <c:pt idx="143">
                  <c:v>-141.145225</c:v>
                </c:pt>
                <c:pt idx="144">
                  <c:v>-140.923692</c:v>
                </c:pt>
                <c:pt idx="145">
                  <c:v>-143.669352</c:v>
                </c:pt>
                <c:pt idx="146">
                  <c:v>-145.007369</c:v>
                </c:pt>
                <c:pt idx="147">
                  <c:v>-143.616042</c:v>
                </c:pt>
                <c:pt idx="148">
                  <c:v>-142.43726</c:v>
                </c:pt>
                <c:pt idx="149">
                  <c:v>-143.15055</c:v>
                </c:pt>
                <c:pt idx="150">
                  <c:v>-139.678376</c:v>
                </c:pt>
                <c:pt idx="151">
                  <c:v>-147.595908</c:v>
                </c:pt>
                <c:pt idx="152">
                  <c:v>-148.028088</c:v>
                </c:pt>
                <c:pt idx="153">
                  <c:v>-147.397136</c:v>
                </c:pt>
                <c:pt idx="154">
                  <c:v>-152.229478</c:v>
                </c:pt>
                <c:pt idx="155">
                  <c:v>-154.098432</c:v>
                </c:pt>
                <c:pt idx="156">
                  <c:v>-154.427611</c:v>
                </c:pt>
                <c:pt idx="157">
                  <c:v>-158.697885</c:v>
                </c:pt>
                <c:pt idx="158">
                  <c:v>-160.239749</c:v>
                </c:pt>
                <c:pt idx="159">
                  <c:v>-161.674051</c:v>
                </c:pt>
                <c:pt idx="160">
                  <c:v>-164.55721</c:v>
                </c:pt>
                <c:pt idx="161">
                  <c:v>-164.120065</c:v>
                </c:pt>
                <c:pt idx="162">
                  <c:v>-166.076207</c:v>
                </c:pt>
                <c:pt idx="163">
                  <c:v>-166.734771</c:v>
                </c:pt>
                <c:pt idx="164">
                  <c:v>-165.751529</c:v>
                </c:pt>
                <c:pt idx="165">
                  <c:v>-165.863437</c:v>
                </c:pt>
                <c:pt idx="166">
                  <c:v>-164.803035</c:v>
                </c:pt>
                <c:pt idx="167">
                  <c:v>-163.751397</c:v>
                </c:pt>
                <c:pt idx="168">
                  <c:v>-162.832814</c:v>
                </c:pt>
                <c:pt idx="169">
                  <c:v>-160.608626</c:v>
                </c:pt>
                <c:pt idx="170">
                  <c:v>-156.862005</c:v>
                </c:pt>
                <c:pt idx="171">
                  <c:v>-157.398832</c:v>
                </c:pt>
                <c:pt idx="172">
                  <c:v>-155.781661</c:v>
                </c:pt>
                <c:pt idx="173">
                  <c:v>-155.123143</c:v>
                </c:pt>
                <c:pt idx="174">
                  <c:v>-154.585606</c:v>
                </c:pt>
                <c:pt idx="175">
                  <c:v>-152.991033</c:v>
                </c:pt>
                <c:pt idx="176">
                  <c:v>-151.401392</c:v>
                </c:pt>
                <c:pt idx="177">
                  <c:v>-153.272425</c:v>
                </c:pt>
                <c:pt idx="178">
                  <c:v>-155.761505</c:v>
                </c:pt>
                <c:pt idx="179">
                  <c:v>-161.277939</c:v>
                </c:pt>
                <c:pt idx="180">
                  <c:v>-160.657805</c:v>
                </c:pt>
                <c:pt idx="181">
                  <c:v>-159.464216</c:v>
                </c:pt>
                <c:pt idx="182">
                  <c:v>-158.73691</c:v>
                </c:pt>
                <c:pt idx="183">
                  <c:v>-157.312341</c:v>
                </c:pt>
                <c:pt idx="184">
                  <c:v>-158.60029</c:v>
                </c:pt>
                <c:pt idx="185">
                  <c:v>-155.332838</c:v>
                </c:pt>
                <c:pt idx="186">
                  <c:v>-155.233197</c:v>
                </c:pt>
                <c:pt idx="187">
                  <c:v>-155.789267</c:v>
                </c:pt>
                <c:pt idx="188">
                  <c:v>-154.274407</c:v>
                </c:pt>
                <c:pt idx="189">
                  <c:v>-152.826633</c:v>
                </c:pt>
                <c:pt idx="190">
                  <c:v>-152.072285</c:v>
                </c:pt>
                <c:pt idx="191">
                  <c:v>-151.049105</c:v>
                </c:pt>
                <c:pt idx="192">
                  <c:v>-150.833916</c:v>
                </c:pt>
                <c:pt idx="193">
                  <c:v>-152.638411</c:v>
                </c:pt>
                <c:pt idx="194">
                  <c:v>-155.411447</c:v>
                </c:pt>
                <c:pt idx="195">
                  <c:v>-152.724129</c:v>
                </c:pt>
                <c:pt idx="196">
                  <c:v>-153.110818</c:v>
                </c:pt>
                <c:pt idx="197">
                  <c:v>-154.953493</c:v>
                </c:pt>
                <c:pt idx="198">
                  <c:v>-154.518325</c:v>
                </c:pt>
                <c:pt idx="199">
                  <c:v>-153.400281</c:v>
                </c:pt>
                <c:pt idx="200">
                  <c:v>-152.01981</c:v>
                </c:pt>
                <c:pt idx="201">
                  <c:v>-149.702628</c:v>
                </c:pt>
                <c:pt idx="202">
                  <c:v>-148.10509</c:v>
                </c:pt>
                <c:pt idx="203">
                  <c:v>-147.479019</c:v>
                </c:pt>
                <c:pt idx="204">
                  <c:v>-145.761416</c:v>
                </c:pt>
                <c:pt idx="205">
                  <c:v>-139.405769</c:v>
                </c:pt>
                <c:pt idx="206">
                  <c:v>-135.779332</c:v>
                </c:pt>
                <c:pt idx="207">
                  <c:v>-131.559834</c:v>
                </c:pt>
                <c:pt idx="208">
                  <c:v>-123.901726</c:v>
                </c:pt>
                <c:pt idx="209">
                  <c:v>-115.405297</c:v>
                </c:pt>
                <c:pt idx="210">
                  <c:v>-105.248153</c:v>
                </c:pt>
                <c:pt idx="211">
                  <c:v>-92.491723</c:v>
                </c:pt>
                <c:pt idx="212">
                  <c:v>-81.768866</c:v>
                </c:pt>
                <c:pt idx="213">
                  <c:v>-65.685091</c:v>
                </c:pt>
                <c:pt idx="214">
                  <c:v>-50.20406</c:v>
                </c:pt>
                <c:pt idx="215">
                  <c:v>-33.324341</c:v>
                </c:pt>
                <c:pt idx="216">
                  <c:v>-18.714998</c:v>
                </c:pt>
                <c:pt idx="217">
                  <c:v>-1.730031</c:v>
                </c:pt>
                <c:pt idx="218">
                  <c:v>13.830319</c:v>
                </c:pt>
                <c:pt idx="219">
                  <c:v>26.892908</c:v>
                </c:pt>
                <c:pt idx="220">
                  <c:v>42.191392</c:v>
                </c:pt>
                <c:pt idx="221">
                  <c:v>53.574111</c:v>
                </c:pt>
                <c:pt idx="222">
                  <c:v>61.868181</c:v>
                </c:pt>
                <c:pt idx="223">
                  <c:v>71.362401</c:v>
                </c:pt>
                <c:pt idx="224">
                  <c:v>74.793811</c:v>
                </c:pt>
                <c:pt idx="225">
                  <c:v>76.547023</c:v>
                </c:pt>
                <c:pt idx="226">
                  <c:v>76.99831</c:v>
                </c:pt>
                <c:pt idx="227">
                  <c:v>75.090874</c:v>
                </c:pt>
                <c:pt idx="228">
                  <c:v>71.866057</c:v>
                </c:pt>
                <c:pt idx="229">
                  <c:v>67.56977</c:v>
                </c:pt>
                <c:pt idx="230">
                  <c:v>59.116135</c:v>
                </c:pt>
                <c:pt idx="231">
                  <c:v>50.89514</c:v>
                </c:pt>
                <c:pt idx="232">
                  <c:v>42.927016</c:v>
                </c:pt>
                <c:pt idx="233">
                  <c:v>33.294038</c:v>
                </c:pt>
                <c:pt idx="234">
                  <c:v>24.605601</c:v>
                </c:pt>
                <c:pt idx="235">
                  <c:v>13.795836</c:v>
                </c:pt>
                <c:pt idx="236">
                  <c:v>3.467715</c:v>
                </c:pt>
                <c:pt idx="237">
                  <c:v>-6.037229</c:v>
                </c:pt>
                <c:pt idx="238">
                  <c:v>-16.967717</c:v>
                </c:pt>
                <c:pt idx="239">
                  <c:v>-26.702877</c:v>
                </c:pt>
                <c:pt idx="240">
                  <c:v>-34.777097</c:v>
                </c:pt>
                <c:pt idx="241">
                  <c:v>-43.328423</c:v>
                </c:pt>
                <c:pt idx="242">
                  <c:v>-50.701432</c:v>
                </c:pt>
                <c:pt idx="243">
                  <c:v>-58.190164</c:v>
                </c:pt>
                <c:pt idx="244">
                  <c:v>-64.483119</c:v>
                </c:pt>
                <c:pt idx="245">
                  <c:v>-70.671161</c:v>
                </c:pt>
                <c:pt idx="246">
                  <c:v>-75.900323</c:v>
                </c:pt>
                <c:pt idx="247">
                  <c:v>-81.371448</c:v>
                </c:pt>
                <c:pt idx="248">
                  <c:v>-85.415687</c:v>
                </c:pt>
                <c:pt idx="249">
                  <c:v>-89.934945</c:v>
                </c:pt>
                <c:pt idx="250">
                  <c:v>-93.742352</c:v>
                </c:pt>
                <c:pt idx="251">
                  <c:v>-97.078498</c:v>
                </c:pt>
                <c:pt idx="252">
                  <c:v>-99.58131</c:v>
                </c:pt>
                <c:pt idx="253">
                  <c:v>-102.084042</c:v>
                </c:pt>
                <c:pt idx="254">
                  <c:v>-104.820883</c:v>
                </c:pt>
                <c:pt idx="255">
                  <c:v>-106.850118</c:v>
                </c:pt>
                <c:pt idx="256">
                  <c:v>-108.525808</c:v>
                </c:pt>
                <c:pt idx="257">
                  <c:v>-110.685001</c:v>
                </c:pt>
                <c:pt idx="258">
                  <c:v>-112.137082</c:v>
                </c:pt>
                <c:pt idx="259">
                  <c:v>-112.540133</c:v>
                </c:pt>
                <c:pt idx="260">
                  <c:v>-114.505281</c:v>
                </c:pt>
                <c:pt idx="261">
                  <c:v>-115.410911</c:v>
                </c:pt>
                <c:pt idx="262">
                  <c:v>-114.875776</c:v>
                </c:pt>
                <c:pt idx="263">
                  <c:v>-115.164268</c:v>
                </c:pt>
                <c:pt idx="264">
                  <c:v>-115.09418</c:v>
                </c:pt>
                <c:pt idx="265">
                  <c:v>-114.656416</c:v>
                </c:pt>
                <c:pt idx="266">
                  <c:v>-113.618273</c:v>
                </c:pt>
                <c:pt idx="267">
                  <c:v>-112.098457</c:v>
                </c:pt>
                <c:pt idx="268">
                  <c:v>-111.150577</c:v>
                </c:pt>
                <c:pt idx="269">
                  <c:v>-109.719809</c:v>
                </c:pt>
                <c:pt idx="270">
                  <c:v>-107.92962</c:v>
                </c:pt>
                <c:pt idx="271">
                  <c:v>-106.368948</c:v>
                </c:pt>
                <c:pt idx="272">
                  <c:v>-103.496448</c:v>
                </c:pt>
                <c:pt idx="273">
                  <c:v>-100.976995</c:v>
                </c:pt>
                <c:pt idx="274">
                  <c:v>-96.909829</c:v>
                </c:pt>
                <c:pt idx="275">
                  <c:v>-92.838137</c:v>
                </c:pt>
                <c:pt idx="276">
                  <c:v>-88.05599</c:v>
                </c:pt>
                <c:pt idx="277">
                  <c:v>-82.332657</c:v>
                </c:pt>
                <c:pt idx="278">
                  <c:v>-77.096425</c:v>
                </c:pt>
                <c:pt idx="279">
                  <c:v>-70.799984</c:v>
                </c:pt>
                <c:pt idx="280">
                  <c:v>-63.437638</c:v>
                </c:pt>
                <c:pt idx="281">
                  <c:v>-55.134739</c:v>
                </c:pt>
                <c:pt idx="282">
                  <c:v>-47.077841</c:v>
                </c:pt>
                <c:pt idx="283">
                  <c:v>-40.467312</c:v>
                </c:pt>
                <c:pt idx="284">
                  <c:v>-31.842872</c:v>
                </c:pt>
                <c:pt idx="285">
                  <c:v>-25.363735</c:v>
                </c:pt>
                <c:pt idx="286">
                  <c:v>-16.750048</c:v>
                </c:pt>
                <c:pt idx="287">
                  <c:v>-11.225474</c:v>
                </c:pt>
                <c:pt idx="288">
                  <c:v>-6.310357</c:v>
                </c:pt>
                <c:pt idx="289">
                  <c:v>-1.034467</c:v>
                </c:pt>
                <c:pt idx="290">
                  <c:v>2.824117</c:v>
                </c:pt>
                <c:pt idx="291">
                  <c:v>5.36942</c:v>
                </c:pt>
                <c:pt idx="292">
                  <c:v>6.73002</c:v>
                </c:pt>
                <c:pt idx="293">
                  <c:v>8.455675</c:v>
                </c:pt>
                <c:pt idx="294">
                  <c:v>8.997897</c:v>
                </c:pt>
                <c:pt idx="295">
                  <c:v>9.078098</c:v>
                </c:pt>
                <c:pt idx="296">
                  <c:v>7.601841</c:v>
                </c:pt>
                <c:pt idx="297">
                  <c:v>4.592925</c:v>
                </c:pt>
                <c:pt idx="298">
                  <c:v>1.585691</c:v>
                </c:pt>
                <c:pt idx="299">
                  <c:v>-1.889845</c:v>
                </c:pt>
                <c:pt idx="300">
                  <c:v>-5.712572</c:v>
                </c:pt>
                <c:pt idx="301">
                  <c:v>-10.956757</c:v>
                </c:pt>
                <c:pt idx="302">
                  <c:v>-16.318974</c:v>
                </c:pt>
                <c:pt idx="303">
                  <c:v>-20.951749</c:v>
                </c:pt>
                <c:pt idx="304">
                  <c:v>-26.657595</c:v>
                </c:pt>
                <c:pt idx="305">
                  <c:v>-31.641761</c:v>
                </c:pt>
                <c:pt idx="306">
                  <c:v>-36.618232</c:v>
                </c:pt>
                <c:pt idx="307">
                  <c:v>-42.542413</c:v>
                </c:pt>
                <c:pt idx="308">
                  <c:v>-47.868218</c:v>
                </c:pt>
                <c:pt idx="309">
                  <c:v>-52.348926</c:v>
                </c:pt>
                <c:pt idx="310">
                  <c:v>-56.113327</c:v>
                </c:pt>
                <c:pt idx="311">
                  <c:v>-60.003698</c:v>
                </c:pt>
                <c:pt idx="312">
                  <c:v>-64.01618</c:v>
                </c:pt>
                <c:pt idx="313">
                  <c:v>-68.258016</c:v>
                </c:pt>
                <c:pt idx="314">
                  <c:v>-72.020312</c:v>
                </c:pt>
                <c:pt idx="315">
                  <c:v>-76.2521</c:v>
                </c:pt>
                <c:pt idx="316">
                  <c:v>-79.30076</c:v>
                </c:pt>
                <c:pt idx="317">
                  <c:v>-81.633022</c:v>
                </c:pt>
                <c:pt idx="318">
                  <c:v>-84.327413</c:v>
                </c:pt>
                <c:pt idx="319">
                  <c:v>-86.772839</c:v>
                </c:pt>
                <c:pt idx="320">
                  <c:v>-88.277447</c:v>
                </c:pt>
                <c:pt idx="321">
                  <c:v>-90.257575</c:v>
                </c:pt>
                <c:pt idx="322">
                  <c:v>-91.758568</c:v>
                </c:pt>
                <c:pt idx="323">
                  <c:v>-92.552742</c:v>
                </c:pt>
                <c:pt idx="324">
                  <c:v>-92.982345</c:v>
                </c:pt>
                <c:pt idx="325">
                  <c:v>-93.542707</c:v>
                </c:pt>
                <c:pt idx="326">
                  <c:v>-93.153988</c:v>
                </c:pt>
                <c:pt idx="327">
                  <c:v>-93.120593</c:v>
                </c:pt>
                <c:pt idx="328">
                  <c:v>-92.749188</c:v>
                </c:pt>
                <c:pt idx="329">
                  <c:v>-91.185572</c:v>
                </c:pt>
                <c:pt idx="330">
                  <c:v>-89.995014</c:v>
                </c:pt>
                <c:pt idx="331">
                  <c:v>-88.095726</c:v>
                </c:pt>
                <c:pt idx="332">
                  <c:v>-84.789766</c:v>
                </c:pt>
                <c:pt idx="333">
                  <c:v>-82.662519</c:v>
                </c:pt>
                <c:pt idx="334">
                  <c:v>-79.362293</c:v>
                </c:pt>
                <c:pt idx="335">
                  <c:v>-76.546111</c:v>
                </c:pt>
                <c:pt idx="336">
                  <c:v>-71.591733</c:v>
                </c:pt>
                <c:pt idx="337">
                  <c:v>-67.467999</c:v>
                </c:pt>
                <c:pt idx="338">
                  <c:v>-63.348736</c:v>
                </c:pt>
                <c:pt idx="339">
                  <c:v>-58.989773</c:v>
                </c:pt>
                <c:pt idx="340">
                  <c:v>-54.264682</c:v>
                </c:pt>
                <c:pt idx="341">
                  <c:v>-49.895681</c:v>
                </c:pt>
                <c:pt idx="342">
                  <c:v>-45.998648</c:v>
                </c:pt>
                <c:pt idx="343">
                  <c:v>-41.862928</c:v>
                </c:pt>
                <c:pt idx="344">
                  <c:v>-37.725782</c:v>
                </c:pt>
                <c:pt idx="345">
                  <c:v>-33.587896</c:v>
                </c:pt>
                <c:pt idx="346">
                  <c:v>-30.995583</c:v>
                </c:pt>
                <c:pt idx="347">
                  <c:v>-27.211877</c:v>
                </c:pt>
                <c:pt idx="348">
                  <c:v>-24.261042</c:v>
                </c:pt>
                <c:pt idx="349">
                  <c:v>-23.446128</c:v>
                </c:pt>
                <c:pt idx="350">
                  <c:v>-22.038857</c:v>
                </c:pt>
                <c:pt idx="351">
                  <c:v>-21.105288</c:v>
                </c:pt>
                <c:pt idx="352">
                  <c:v>-21.000743</c:v>
                </c:pt>
                <c:pt idx="353">
                  <c:v>-21.616721</c:v>
                </c:pt>
                <c:pt idx="354">
                  <c:v>-22.942699</c:v>
                </c:pt>
                <c:pt idx="355">
                  <c:v>-24.502845</c:v>
                </c:pt>
                <c:pt idx="356">
                  <c:v>-26.068673</c:v>
                </c:pt>
                <c:pt idx="357">
                  <c:v>-27.876811</c:v>
                </c:pt>
                <c:pt idx="358">
                  <c:v>-29.792483</c:v>
                </c:pt>
                <c:pt idx="359">
                  <c:v>-32.781286</c:v>
                </c:pt>
                <c:pt idx="360">
                  <c:v>-34.81473</c:v>
                </c:pt>
                <c:pt idx="361">
                  <c:v>-37.328179</c:v>
                </c:pt>
                <c:pt idx="362">
                  <c:v>-40.661305</c:v>
                </c:pt>
                <c:pt idx="363">
                  <c:v>-43.87111</c:v>
                </c:pt>
                <c:pt idx="364">
                  <c:v>-46.722829</c:v>
                </c:pt>
                <c:pt idx="365">
                  <c:v>-49.685869</c:v>
                </c:pt>
                <c:pt idx="366">
                  <c:v>-53.241917</c:v>
                </c:pt>
                <c:pt idx="367">
                  <c:v>-56.431359</c:v>
                </c:pt>
                <c:pt idx="368">
                  <c:v>-59.024552</c:v>
                </c:pt>
                <c:pt idx="369">
                  <c:v>-61.844655</c:v>
                </c:pt>
                <c:pt idx="370">
                  <c:v>-64.424134</c:v>
                </c:pt>
                <c:pt idx="371">
                  <c:v>-67.118825</c:v>
                </c:pt>
                <c:pt idx="372">
                  <c:v>-70.046137</c:v>
                </c:pt>
                <c:pt idx="373">
                  <c:v>-72.504529</c:v>
                </c:pt>
                <c:pt idx="374">
                  <c:v>-75.190731</c:v>
                </c:pt>
                <c:pt idx="375">
                  <c:v>-77.638624</c:v>
                </c:pt>
                <c:pt idx="376">
                  <c:v>-80.799908</c:v>
                </c:pt>
                <c:pt idx="377">
                  <c:v>-82.54205</c:v>
                </c:pt>
                <c:pt idx="378">
                  <c:v>-84.043714</c:v>
                </c:pt>
                <c:pt idx="379">
                  <c:v>-86.503481</c:v>
                </c:pt>
                <c:pt idx="380">
                  <c:v>-87.067893</c:v>
                </c:pt>
                <c:pt idx="381">
                  <c:v>-88.114626</c:v>
                </c:pt>
                <c:pt idx="382">
                  <c:v>-89.757974</c:v>
                </c:pt>
                <c:pt idx="383">
                  <c:v>-89.625965</c:v>
                </c:pt>
                <c:pt idx="384">
                  <c:v>-91.177294</c:v>
                </c:pt>
                <c:pt idx="385">
                  <c:v>-91.059945</c:v>
                </c:pt>
                <c:pt idx="386">
                  <c:v>-91.309865</c:v>
                </c:pt>
                <c:pt idx="387">
                  <c:v>-91.673911</c:v>
                </c:pt>
                <c:pt idx="388">
                  <c:v>-91.083329</c:v>
                </c:pt>
                <c:pt idx="389">
                  <c:v>-91.443763</c:v>
                </c:pt>
                <c:pt idx="390">
                  <c:v>-91.327804</c:v>
                </c:pt>
                <c:pt idx="391">
                  <c:v>-90.622435</c:v>
                </c:pt>
                <c:pt idx="392">
                  <c:v>-90.614757</c:v>
                </c:pt>
                <c:pt idx="393">
                  <c:v>-90.720663</c:v>
                </c:pt>
                <c:pt idx="394">
                  <c:v>-90.470433</c:v>
                </c:pt>
                <c:pt idx="395">
                  <c:v>-90.334392</c:v>
                </c:pt>
                <c:pt idx="396">
                  <c:v>-90.323043</c:v>
                </c:pt>
                <c:pt idx="397">
                  <c:v>-89.58965</c:v>
                </c:pt>
                <c:pt idx="398">
                  <c:v>-90.045506</c:v>
                </c:pt>
                <c:pt idx="399">
                  <c:v>-90.030679</c:v>
                </c:pt>
                <c:pt idx="400">
                  <c:v>-88.584506</c:v>
                </c:pt>
                <c:pt idx="401">
                  <c:v>-88.807057</c:v>
                </c:pt>
                <c:pt idx="402">
                  <c:v>-88.311781</c:v>
                </c:pt>
                <c:pt idx="403">
                  <c:v>-88.423184</c:v>
                </c:pt>
                <c:pt idx="404">
                  <c:v>-88.416132</c:v>
                </c:pt>
                <c:pt idx="405">
                  <c:v>-88.403175</c:v>
                </c:pt>
                <c:pt idx="406">
                  <c:v>-88.040705</c:v>
                </c:pt>
                <c:pt idx="407">
                  <c:v>-87.437171</c:v>
                </c:pt>
                <c:pt idx="408">
                  <c:v>-87.667308</c:v>
                </c:pt>
                <c:pt idx="409">
                  <c:v>-87.780762</c:v>
                </c:pt>
                <c:pt idx="410">
                  <c:v>-87.664731</c:v>
                </c:pt>
                <c:pt idx="411">
                  <c:v>-87.661637</c:v>
                </c:pt>
                <c:pt idx="412">
                  <c:v>-86.829344</c:v>
                </c:pt>
                <c:pt idx="413">
                  <c:v>-87.071239</c:v>
                </c:pt>
                <c:pt idx="414">
                  <c:v>-87.079863</c:v>
                </c:pt>
                <c:pt idx="415">
                  <c:v>-87.324</c:v>
                </c:pt>
                <c:pt idx="416">
                  <c:v>-87.570467</c:v>
                </c:pt>
                <c:pt idx="417">
                  <c:v>-86.981682</c:v>
                </c:pt>
                <c:pt idx="418">
                  <c:v>-87.575663</c:v>
                </c:pt>
                <c:pt idx="419">
                  <c:v>-87.5781</c:v>
                </c:pt>
                <c:pt idx="420">
                  <c:v>-88.055691</c:v>
                </c:pt>
                <c:pt idx="421">
                  <c:v>-88.291776</c:v>
                </c:pt>
                <c:pt idx="422">
                  <c:v>-87.926989</c:v>
                </c:pt>
                <c:pt idx="423">
                  <c:v>-88.632587</c:v>
                </c:pt>
                <c:pt idx="424">
                  <c:v>-88.504519</c:v>
                </c:pt>
                <c:pt idx="425">
                  <c:v>-88.49902</c:v>
                </c:pt>
                <c:pt idx="426">
                  <c:v>-88.724321</c:v>
                </c:pt>
                <c:pt idx="427">
                  <c:v>-88.708791</c:v>
                </c:pt>
                <c:pt idx="428">
                  <c:v>-88.941494</c:v>
                </c:pt>
                <c:pt idx="429">
                  <c:v>-89.409086</c:v>
                </c:pt>
                <c:pt idx="430">
                  <c:v>-88.333399</c:v>
                </c:pt>
                <c:pt idx="431">
                  <c:v>-88.573345</c:v>
                </c:pt>
                <c:pt idx="432">
                  <c:v>-88.811839</c:v>
                </c:pt>
                <c:pt idx="433">
                  <c:v>-88.700169</c:v>
                </c:pt>
                <c:pt idx="434">
                  <c:v>-88.467336</c:v>
                </c:pt>
                <c:pt idx="435">
                  <c:v>-87.757992</c:v>
                </c:pt>
                <c:pt idx="436">
                  <c:v>-87.285683</c:v>
                </c:pt>
                <c:pt idx="437">
                  <c:v>-86.58874</c:v>
                </c:pt>
                <c:pt idx="438">
                  <c:v>-85.762819</c:v>
                </c:pt>
                <c:pt idx="439">
                  <c:v>-85.062277</c:v>
                </c:pt>
                <c:pt idx="440">
                  <c:v>-84.599959</c:v>
                </c:pt>
                <c:pt idx="441">
                  <c:v>-83.898593</c:v>
                </c:pt>
                <c:pt idx="442">
                  <c:v>-83.072424</c:v>
                </c:pt>
                <c:pt idx="443">
                  <c:v>-81.772136</c:v>
                </c:pt>
                <c:pt idx="444">
                  <c:v>-80.233072</c:v>
                </c:pt>
                <c:pt idx="445">
                  <c:v>-79.044743</c:v>
                </c:pt>
                <c:pt idx="446">
                  <c:v>-78.44499</c:v>
                </c:pt>
                <c:pt idx="447">
                  <c:v>-77.492166</c:v>
                </c:pt>
                <c:pt idx="448">
                  <c:v>-75.703197</c:v>
                </c:pt>
                <c:pt idx="449">
                  <c:v>-74.751036</c:v>
                </c:pt>
                <c:pt idx="450">
                  <c:v>-72.960749</c:v>
                </c:pt>
                <c:pt idx="451">
                  <c:v>-72.957768</c:v>
                </c:pt>
                <c:pt idx="452">
                  <c:v>-71.763888</c:v>
                </c:pt>
                <c:pt idx="453">
                  <c:v>-70.450222</c:v>
                </c:pt>
                <c:pt idx="454">
                  <c:v>-70.102217</c:v>
                </c:pt>
                <c:pt idx="455">
                  <c:v>-69.148613</c:v>
                </c:pt>
                <c:pt idx="456">
                  <c:v>-67.846521</c:v>
                </c:pt>
                <c:pt idx="457">
                  <c:v>-66.901688</c:v>
                </c:pt>
                <c:pt idx="458">
                  <c:v>-66.309135</c:v>
                </c:pt>
                <c:pt idx="459">
                  <c:v>-65.129427</c:v>
                </c:pt>
                <c:pt idx="460">
                  <c:v>-64.064163</c:v>
                </c:pt>
                <c:pt idx="461">
                  <c:v>-63.12016</c:v>
                </c:pt>
                <c:pt idx="462">
                  <c:v>-62.174419</c:v>
                </c:pt>
                <c:pt idx="463">
                  <c:v>-61.942156</c:v>
                </c:pt>
                <c:pt idx="464">
                  <c:v>-61.230069</c:v>
                </c:pt>
                <c:pt idx="465">
                  <c:v>-60.993492</c:v>
                </c:pt>
                <c:pt idx="466">
                  <c:v>-60.992257</c:v>
                </c:pt>
                <c:pt idx="467">
                  <c:v>-60.278675</c:v>
                </c:pt>
                <c:pt idx="468">
                  <c:v>-60.515205</c:v>
                </c:pt>
                <c:pt idx="469">
                  <c:v>-60.157736</c:v>
                </c:pt>
                <c:pt idx="470">
                  <c:v>-60.382728</c:v>
                </c:pt>
                <c:pt idx="471">
                  <c:v>-60.259526</c:v>
                </c:pt>
                <c:pt idx="472">
                  <c:v>-59.78214</c:v>
                </c:pt>
                <c:pt idx="473">
                  <c:v>-60.250353</c:v>
                </c:pt>
                <c:pt idx="474">
                  <c:v>-60.360132</c:v>
                </c:pt>
                <c:pt idx="475">
                  <c:v>-60.593235</c:v>
                </c:pt>
                <c:pt idx="476">
                  <c:v>-61.06237</c:v>
                </c:pt>
                <c:pt idx="477">
                  <c:v>-61.286516</c:v>
                </c:pt>
                <c:pt idx="478">
                  <c:v>-61.875559</c:v>
                </c:pt>
                <c:pt idx="479">
                  <c:v>-62.820753</c:v>
                </c:pt>
                <c:pt idx="480">
                  <c:v>-63.642273</c:v>
                </c:pt>
                <c:pt idx="481">
                  <c:v>-64.824699</c:v>
                </c:pt>
                <c:pt idx="482">
                  <c:v>-66.244385</c:v>
                </c:pt>
                <c:pt idx="483">
                  <c:v>-67.657075</c:v>
                </c:pt>
                <c:pt idx="484">
                  <c:v>-69.193326</c:v>
                </c:pt>
                <c:pt idx="485">
                  <c:v>-70.847898</c:v>
                </c:pt>
                <c:pt idx="486">
                  <c:v>-72.260331</c:v>
                </c:pt>
                <c:pt idx="487">
                  <c:v>-74.039014</c:v>
                </c:pt>
                <c:pt idx="488">
                  <c:v>-75.582248</c:v>
                </c:pt>
                <c:pt idx="489">
                  <c:v>-77.003913</c:v>
                </c:pt>
                <c:pt idx="490">
                  <c:v>-78.666115</c:v>
                </c:pt>
                <c:pt idx="491">
                  <c:v>-80.568297</c:v>
                </c:pt>
                <c:pt idx="492">
                  <c:v>-81.752048</c:v>
                </c:pt>
                <c:pt idx="493">
                  <c:v>-83.524678</c:v>
                </c:pt>
                <c:pt idx="494">
                  <c:v>-85.655069</c:v>
                </c:pt>
                <c:pt idx="495">
                  <c:v>-86.715392</c:v>
                </c:pt>
                <c:pt idx="496">
                  <c:v>-88.6047</c:v>
                </c:pt>
                <c:pt idx="497">
                  <c:v>-90.741241</c:v>
                </c:pt>
                <c:pt idx="498">
                  <c:v>-92.276817</c:v>
                </c:pt>
                <c:pt idx="499">
                  <c:v>-94.288708</c:v>
                </c:pt>
                <c:pt idx="500">
                  <c:v>-95.465598</c:v>
                </c:pt>
                <c:pt idx="501">
                  <c:v>-96.645628</c:v>
                </c:pt>
                <c:pt idx="502">
                  <c:v>-97.592315</c:v>
                </c:pt>
                <c:pt idx="503">
                  <c:v>-99.017871</c:v>
                </c:pt>
                <c:pt idx="504">
                  <c:v>-99.731106</c:v>
                </c:pt>
                <c:pt idx="505">
                  <c:v>-100.444076</c:v>
                </c:pt>
                <c:pt idx="506">
                  <c:v>-101.388536</c:v>
                </c:pt>
                <c:pt idx="507">
                  <c:v>-101.981819</c:v>
                </c:pt>
                <c:pt idx="508">
                  <c:v>-102.222957</c:v>
                </c:pt>
                <c:pt idx="509">
                  <c:v>-102.691113</c:v>
                </c:pt>
                <c:pt idx="510">
                  <c:v>-102.920956</c:v>
                </c:pt>
                <c:pt idx="511">
                  <c:v>-103.280166</c:v>
                </c:pt>
                <c:pt idx="512">
                  <c:v>-103.390796</c:v>
                </c:pt>
                <c:pt idx="513">
                  <c:v>-103.266468</c:v>
                </c:pt>
                <c:pt idx="514">
                  <c:v>-102.904853</c:v>
                </c:pt>
                <c:pt idx="515">
                  <c:v>-103.847933</c:v>
                </c:pt>
                <c:pt idx="516">
                  <c:v>-103.478687</c:v>
                </c:pt>
                <c:pt idx="517">
                  <c:v>-102.992007</c:v>
                </c:pt>
                <c:pt idx="518">
                  <c:v>-102.503636</c:v>
                </c:pt>
                <c:pt idx="519">
                  <c:v>-101.906692</c:v>
                </c:pt>
                <c:pt idx="520">
                  <c:v>-101.546752</c:v>
                </c:pt>
                <c:pt idx="521">
                  <c:v>-100.826341</c:v>
                </c:pt>
                <c:pt idx="522">
                  <c:v>-100.814859</c:v>
                </c:pt>
                <c:pt idx="523">
                  <c:v>-100.10179</c:v>
                </c:pt>
                <c:pt idx="524">
                  <c:v>-99.499557</c:v>
                </c:pt>
                <c:pt idx="525">
                  <c:v>-98.901406</c:v>
                </c:pt>
                <c:pt idx="526">
                  <c:v>-97.47302</c:v>
                </c:pt>
                <c:pt idx="527">
                  <c:v>-96.402819</c:v>
                </c:pt>
                <c:pt idx="528">
                  <c:v>-94.729505</c:v>
                </c:pt>
                <c:pt idx="529">
                  <c:v>-94.372848</c:v>
                </c:pt>
                <c:pt idx="530">
                  <c:v>-93.17967</c:v>
                </c:pt>
                <c:pt idx="531">
                  <c:v>-91.98293</c:v>
                </c:pt>
                <c:pt idx="532">
                  <c:v>-91.746656</c:v>
                </c:pt>
                <c:pt idx="533">
                  <c:v>-91.145426</c:v>
                </c:pt>
                <c:pt idx="534">
                  <c:v>-90.427682</c:v>
                </c:pt>
                <c:pt idx="535">
                  <c:v>-89.352402</c:v>
                </c:pt>
                <c:pt idx="536">
                  <c:v>-88.400326</c:v>
                </c:pt>
                <c:pt idx="537">
                  <c:v>-88.042183</c:v>
                </c:pt>
                <c:pt idx="538">
                  <c:v>-87.211779</c:v>
                </c:pt>
                <c:pt idx="539">
                  <c:v>-86.845841</c:v>
                </c:pt>
                <c:pt idx="540">
                  <c:v>-86.1375</c:v>
                </c:pt>
                <c:pt idx="541">
                  <c:v>-85.068135</c:v>
                </c:pt>
                <c:pt idx="542">
                  <c:v>-85.06138</c:v>
                </c:pt>
                <c:pt idx="543">
                  <c:v>-86.019016</c:v>
                </c:pt>
                <c:pt idx="544">
                  <c:v>-86.141677</c:v>
                </c:pt>
                <c:pt idx="545">
                  <c:v>-86.617016</c:v>
                </c:pt>
                <c:pt idx="546">
                  <c:v>-87.096307</c:v>
                </c:pt>
                <c:pt idx="547">
                  <c:v>-87.806722</c:v>
                </c:pt>
                <c:pt idx="548">
                  <c:v>-87.921983</c:v>
                </c:pt>
                <c:pt idx="549">
                  <c:v>-88.399438</c:v>
                </c:pt>
                <c:pt idx="550">
                  <c:v>-88.161884</c:v>
                </c:pt>
                <c:pt idx="551">
                  <c:v>-88.641681</c:v>
                </c:pt>
                <c:pt idx="552">
                  <c:v>-89.351349</c:v>
                </c:pt>
                <c:pt idx="553">
                  <c:v>-90.431329</c:v>
                </c:pt>
                <c:pt idx="554">
                  <c:v>-90.31797</c:v>
                </c:pt>
                <c:pt idx="555">
                  <c:v>-91.034507</c:v>
                </c:pt>
                <c:pt idx="556">
                  <c:v>-91.513859</c:v>
                </c:pt>
                <c:pt idx="557">
                  <c:v>-91.400223</c:v>
                </c:pt>
                <c:pt idx="558">
                  <c:v>-91.881661</c:v>
                </c:pt>
                <c:pt idx="559">
                  <c:v>-92.00803</c:v>
                </c:pt>
                <c:pt idx="560">
                  <c:v>-92.488297</c:v>
                </c:pt>
                <c:pt idx="561">
                  <c:v>-93.205966</c:v>
                </c:pt>
                <c:pt idx="562">
                  <c:v>-93.451376</c:v>
                </c:pt>
                <c:pt idx="563">
                  <c:v>-93.580383</c:v>
                </c:pt>
                <c:pt idx="564">
                  <c:v>-94.053033</c:v>
                </c:pt>
                <c:pt idx="565">
                  <c:v>-93.941136</c:v>
                </c:pt>
                <c:pt idx="566">
                  <c:v>-94.421241</c:v>
                </c:pt>
                <c:pt idx="567">
                  <c:v>-94.428734</c:v>
                </c:pt>
                <c:pt idx="568">
                  <c:v>-94.91673</c:v>
                </c:pt>
                <c:pt idx="569">
                  <c:v>-95.397822</c:v>
                </c:pt>
                <c:pt idx="570">
                  <c:v>-95.168142</c:v>
                </c:pt>
                <c:pt idx="571">
                  <c:v>-95.412805</c:v>
                </c:pt>
                <c:pt idx="572">
                  <c:v>-95.421006</c:v>
                </c:pt>
                <c:pt idx="573">
                  <c:v>-95.318344</c:v>
                </c:pt>
                <c:pt idx="574">
                  <c:v>-95.449013</c:v>
                </c:pt>
                <c:pt idx="575">
                  <c:v>-95.223578</c:v>
                </c:pt>
                <c:pt idx="576">
                  <c:v>-94.882947</c:v>
                </c:pt>
                <c:pt idx="577">
                  <c:v>-94.301766</c:v>
                </c:pt>
                <c:pt idx="578">
                  <c:v>-94.191806</c:v>
                </c:pt>
                <c:pt idx="579">
                  <c:v>-93.852978</c:v>
                </c:pt>
                <c:pt idx="580">
                  <c:v>-93.271374</c:v>
                </c:pt>
                <c:pt idx="581">
                  <c:v>-93.284174</c:v>
                </c:pt>
                <c:pt idx="582">
                  <c:v>-93.1769</c:v>
                </c:pt>
                <c:pt idx="583">
                  <c:v>-92.950375</c:v>
                </c:pt>
                <c:pt idx="584">
                  <c:v>-92.728945</c:v>
                </c:pt>
                <c:pt idx="585">
                  <c:v>-92.144496</c:v>
                </c:pt>
                <c:pt idx="586">
                  <c:v>-92.156536</c:v>
                </c:pt>
                <c:pt idx="587">
                  <c:v>-91.45876</c:v>
                </c:pt>
                <c:pt idx="588">
                  <c:v>-91.353898</c:v>
                </c:pt>
                <c:pt idx="589">
                  <c:v>-91.13203</c:v>
                </c:pt>
                <c:pt idx="590">
                  <c:v>-90.670668</c:v>
                </c:pt>
                <c:pt idx="591">
                  <c:v>-90.20836</c:v>
                </c:pt>
                <c:pt idx="592">
                  <c:v>-89.868785</c:v>
                </c:pt>
                <c:pt idx="593">
                  <c:v>-89.048103</c:v>
                </c:pt>
                <c:pt idx="594">
                  <c:v>-89.299762</c:v>
                </c:pt>
                <c:pt idx="595">
                  <c:v>-88.482024</c:v>
                </c:pt>
                <c:pt idx="596">
                  <c:v>-88.616841</c:v>
                </c:pt>
                <c:pt idx="597">
                  <c:v>-88.514105</c:v>
                </c:pt>
                <c:pt idx="598">
                  <c:v>-88.174798</c:v>
                </c:pt>
                <c:pt idx="599">
                  <c:v>-87.832069</c:v>
                </c:pt>
                <c:pt idx="600">
                  <c:v>-87.604799</c:v>
                </c:pt>
                <c:pt idx="601">
                  <c:v>-87.502534</c:v>
                </c:pt>
                <c:pt idx="602">
                  <c:v>-87.750361</c:v>
                </c:pt>
                <c:pt idx="603">
                  <c:v>-87.285554</c:v>
                </c:pt>
                <c:pt idx="604">
                  <c:v>-86.699362</c:v>
                </c:pt>
                <c:pt idx="605">
                  <c:v>-85.999411</c:v>
                </c:pt>
                <c:pt idx="606">
                  <c:v>-85.651171</c:v>
                </c:pt>
                <c:pt idx="607">
                  <c:v>-85.781995</c:v>
                </c:pt>
                <c:pt idx="608">
                  <c:v>-84.96072</c:v>
                </c:pt>
                <c:pt idx="609">
                  <c:v>-85.322307</c:v>
                </c:pt>
                <c:pt idx="610">
                  <c:v>-84.263186</c:v>
                </c:pt>
                <c:pt idx="611">
                  <c:v>-84.388749</c:v>
                </c:pt>
                <c:pt idx="612">
                  <c:v>-84.283657</c:v>
                </c:pt>
                <c:pt idx="613">
                  <c:v>-83.93476</c:v>
                </c:pt>
                <c:pt idx="614">
                  <c:v>-83.952302</c:v>
                </c:pt>
                <c:pt idx="615">
                  <c:v>-83.131308</c:v>
                </c:pt>
                <c:pt idx="616">
                  <c:v>-82.670044</c:v>
                </c:pt>
                <c:pt idx="617">
                  <c:v>-82.090588</c:v>
                </c:pt>
                <c:pt idx="618">
                  <c:v>-81.626414</c:v>
                </c:pt>
                <c:pt idx="619">
                  <c:v>-80.684804</c:v>
                </c:pt>
                <c:pt idx="620">
                  <c:v>-79.26809</c:v>
                </c:pt>
                <c:pt idx="621">
                  <c:v>-78.692121</c:v>
                </c:pt>
                <c:pt idx="622">
                  <c:v>-77.991973</c:v>
                </c:pt>
                <c:pt idx="623">
                  <c:v>-77.169824</c:v>
                </c:pt>
                <c:pt idx="624">
                  <c:v>-76.352749</c:v>
                </c:pt>
                <c:pt idx="625">
                  <c:v>-75.182653</c:v>
                </c:pt>
                <c:pt idx="626">
                  <c:v>-74.474514</c:v>
                </c:pt>
                <c:pt idx="627">
                  <c:v>-73.779719</c:v>
                </c:pt>
                <c:pt idx="628">
                  <c:v>-73.317631</c:v>
                </c:pt>
                <c:pt idx="629">
                  <c:v>-72.376884</c:v>
                </c:pt>
                <c:pt idx="630">
                  <c:v>-70.486815</c:v>
                </c:pt>
                <c:pt idx="631">
                  <c:v>-69.427456</c:v>
                </c:pt>
                <c:pt idx="632">
                  <c:v>-68.852981</c:v>
                </c:pt>
                <c:pt idx="633">
                  <c:v>-67.310703</c:v>
                </c:pt>
                <c:pt idx="634">
                  <c:v>-66.134958</c:v>
                </c:pt>
                <c:pt idx="635">
                  <c:v>-65.313232</c:v>
                </c:pt>
                <c:pt idx="636">
                  <c:v>-64.375414</c:v>
                </c:pt>
                <c:pt idx="637">
                  <c:v>-63.203067</c:v>
                </c:pt>
                <c:pt idx="638">
                  <c:v>-62.498379</c:v>
                </c:pt>
                <c:pt idx="639">
                  <c:v>-61.798978</c:v>
                </c:pt>
                <c:pt idx="640">
                  <c:v>-60.505082</c:v>
                </c:pt>
                <c:pt idx="641">
                  <c:v>-58.97357</c:v>
                </c:pt>
                <c:pt idx="642">
                  <c:v>-58.630143</c:v>
                </c:pt>
                <c:pt idx="643">
                  <c:v>-58.169923</c:v>
                </c:pt>
                <c:pt idx="644">
                  <c:v>-57.710237</c:v>
                </c:pt>
                <c:pt idx="645">
                  <c:v>-57.605405</c:v>
                </c:pt>
                <c:pt idx="646">
                  <c:v>-56.78544</c:v>
                </c:pt>
                <c:pt idx="647">
                  <c:v>-56.682901</c:v>
                </c:pt>
                <c:pt idx="648">
                  <c:v>-56.110937</c:v>
                </c:pt>
                <c:pt idx="649">
                  <c:v>-56.12384</c:v>
                </c:pt>
                <c:pt idx="650">
                  <c:v>-55.537248</c:v>
                </c:pt>
                <c:pt idx="651">
                  <c:v>-56.029481</c:v>
                </c:pt>
                <c:pt idx="652">
                  <c:v>-54.967369</c:v>
                </c:pt>
                <c:pt idx="653">
                  <c:v>-55.564563</c:v>
                </c:pt>
                <c:pt idx="654">
                  <c:v>-55.097411</c:v>
                </c:pt>
                <c:pt idx="655">
                  <c:v>-55.820219</c:v>
                </c:pt>
                <c:pt idx="656">
                  <c:v>-55.820317</c:v>
                </c:pt>
                <c:pt idx="657">
                  <c:v>-56.775417</c:v>
                </c:pt>
                <c:pt idx="658">
                  <c:v>-56.412757</c:v>
                </c:pt>
                <c:pt idx="659">
                  <c:v>-56.642795</c:v>
                </c:pt>
                <c:pt idx="660">
                  <c:v>-56.402233</c:v>
                </c:pt>
                <c:pt idx="661">
                  <c:v>-57.231624</c:v>
                </c:pt>
                <c:pt idx="662">
                  <c:v>-58.05661</c:v>
                </c:pt>
                <c:pt idx="663">
                  <c:v>-58.281359</c:v>
                </c:pt>
                <c:pt idx="664">
                  <c:v>-58.995977</c:v>
                </c:pt>
                <c:pt idx="665">
                  <c:v>-59.338023</c:v>
                </c:pt>
                <c:pt idx="666">
                  <c:v>-58.853706</c:v>
                </c:pt>
                <c:pt idx="667">
                  <c:v>-59.678071</c:v>
                </c:pt>
                <c:pt idx="668">
                  <c:v>-59.903201</c:v>
                </c:pt>
                <c:pt idx="669">
                  <c:v>-60.84257</c:v>
                </c:pt>
                <c:pt idx="670">
                  <c:v>-61.31005</c:v>
                </c:pt>
                <c:pt idx="671">
                  <c:v>-61.659958</c:v>
                </c:pt>
                <c:pt idx="672">
                  <c:v>-61.537314</c:v>
                </c:pt>
                <c:pt idx="673">
                  <c:v>-62.010749</c:v>
                </c:pt>
                <c:pt idx="674">
                  <c:v>-62.121538</c:v>
                </c:pt>
                <c:pt idx="675">
                  <c:v>-61.768656</c:v>
                </c:pt>
                <c:pt idx="676">
                  <c:v>-61.650124</c:v>
                </c:pt>
                <c:pt idx="677">
                  <c:v>-61.768916</c:v>
                </c:pt>
                <c:pt idx="678">
                  <c:v>-61.886574</c:v>
                </c:pt>
                <c:pt idx="679">
                  <c:v>-62.00991</c:v>
                </c:pt>
                <c:pt idx="680">
                  <c:v>-60.817924</c:v>
                </c:pt>
                <c:pt idx="681">
                  <c:v>-61.294726</c:v>
                </c:pt>
                <c:pt idx="682">
                  <c:v>-61.062673</c:v>
                </c:pt>
                <c:pt idx="683">
                  <c:v>-60.704896</c:v>
                </c:pt>
                <c:pt idx="684">
                  <c:v>-60.115338</c:v>
                </c:pt>
                <c:pt idx="685">
                  <c:v>-59.400266</c:v>
                </c:pt>
                <c:pt idx="686">
                  <c:v>-58.927978</c:v>
                </c:pt>
                <c:pt idx="687">
                  <c:v>-58.459968</c:v>
                </c:pt>
                <c:pt idx="688">
                  <c:v>-58.814801</c:v>
                </c:pt>
                <c:pt idx="689">
                  <c:v>-57.617694</c:v>
                </c:pt>
                <c:pt idx="690">
                  <c:v>-57.74292</c:v>
                </c:pt>
                <c:pt idx="691">
                  <c:v>-57.86728</c:v>
                </c:pt>
                <c:pt idx="692">
                  <c:v>-56.797427</c:v>
                </c:pt>
                <c:pt idx="693">
                  <c:v>-55.848615</c:v>
                </c:pt>
                <c:pt idx="694">
                  <c:v>-55.969363</c:v>
                </c:pt>
                <c:pt idx="695">
                  <c:v>-56.091988</c:v>
                </c:pt>
                <c:pt idx="696">
                  <c:v>-55.976613</c:v>
                </c:pt>
                <c:pt idx="697">
                  <c:v>-56.101141</c:v>
                </c:pt>
                <c:pt idx="698">
                  <c:v>-55.750979</c:v>
                </c:pt>
                <c:pt idx="699">
                  <c:v>-54.678404</c:v>
                </c:pt>
                <c:pt idx="700">
                  <c:v>-55.037148</c:v>
                </c:pt>
                <c:pt idx="701">
                  <c:v>-54.805371</c:v>
                </c:pt>
                <c:pt idx="702">
                  <c:v>-55.043251</c:v>
                </c:pt>
                <c:pt idx="703">
                  <c:v>-55.283043</c:v>
                </c:pt>
                <c:pt idx="704">
                  <c:v>-54.806211</c:v>
                </c:pt>
                <c:pt idx="705">
                  <c:v>-54.9212</c:v>
                </c:pt>
                <c:pt idx="706">
                  <c:v>-54.923856</c:v>
                </c:pt>
                <c:pt idx="707">
                  <c:v>-55.041965</c:v>
                </c:pt>
                <c:pt idx="708">
                  <c:v>-55.991682</c:v>
                </c:pt>
                <c:pt idx="709">
                  <c:v>-55.274611</c:v>
                </c:pt>
                <c:pt idx="710">
                  <c:v>-56.09899</c:v>
                </c:pt>
                <c:pt idx="711">
                  <c:v>-55.855693</c:v>
                </c:pt>
                <c:pt idx="712">
                  <c:v>-56.559421</c:v>
                </c:pt>
                <c:pt idx="713">
                  <c:v>-56.793721</c:v>
                </c:pt>
                <c:pt idx="714">
                  <c:v>-57.260549</c:v>
                </c:pt>
                <c:pt idx="715">
                  <c:v>-57.851816</c:v>
                </c:pt>
                <c:pt idx="716">
                  <c:v>-58.084214</c:v>
                </c:pt>
                <c:pt idx="717">
                  <c:v>-57.837401</c:v>
                </c:pt>
                <c:pt idx="718">
                  <c:v>-58.310831</c:v>
                </c:pt>
                <c:pt idx="719">
                  <c:v>-58.661714</c:v>
                </c:pt>
                <c:pt idx="720">
                  <c:v>-59.251667</c:v>
                </c:pt>
                <c:pt idx="721">
                  <c:v>-59.004381</c:v>
                </c:pt>
                <c:pt idx="722">
                  <c:v>-59.945067</c:v>
                </c:pt>
                <c:pt idx="723">
                  <c:v>-60.053481</c:v>
                </c:pt>
                <c:pt idx="724">
                  <c:v>-59.929808</c:v>
                </c:pt>
                <c:pt idx="725">
                  <c:v>-60.164111</c:v>
                </c:pt>
                <c:pt idx="726">
                  <c:v>-60.153198</c:v>
                </c:pt>
                <c:pt idx="727">
                  <c:v>-60.272252</c:v>
                </c:pt>
                <c:pt idx="728">
                  <c:v>-61.098865</c:v>
                </c:pt>
                <c:pt idx="729">
                  <c:v>-61.448133</c:v>
                </c:pt>
                <c:pt idx="730">
                  <c:v>-60.963428</c:v>
                </c:pt>
                <c:pt idx="731">
                  <c:v>-61.908897</c:v>
                </c:pt>
                <c:pt idx="732">
                  <c:v>-61.778291</c:v>
                </c:pt>
                <c:pt idx="733">
                  <c:v>-61.530746</c:v>
                </c:pt>
                <c:pt idx="734">
                  <c:v>-61.398984</c:v>
                </c:pt>
                <c:pt idx="735">
                  <c:v>-61.629074</c:v>
                </c:pt>
                <c:pt idx="736">
                  <c:v>-60.437885</c:v>
                </c:pt>
                <c:pt idx="737">
                  <c:v>-60.185849</c:v>
                </c:pt>
                <c:pt idx="738">
                  <c:v>-59.587359</c:v>
                </c:pt>
                <c:pt idx="739">
                  <c:v>-59.458254</c:v>
                </c:pt>
                <c:pt idx="740">
                  <c:v>-59.917499</c:v>
                </c:pt>
                <c:pt idx="741">
                  <c:v>-59.081322</c:v>
                </c:pt>
                <c:pt idx="742">
                  <c:v>-59.667478</c:v>
                </c:pt>
                <c:pt idx="743">
                  <c:v>-60.13603</c:v>
                </c:pt>
                <c:pt idx="744">
                  <c:v>-59.411357</c:v>
                </c:pt>
                <c:pt idx="745">
                  <c:v>-59.876915</c:v>
                </c:pt>
                <c:pt idx="746">
                  <c:v>-59.386866</c:v>
                </c:pt>
                <c:pt idx="747">
                  <c:v>-59.383267</c:v>
                </c:pt>
                <c:pt idx="748">
                  <c:v>-59.726704</c:v>
                </c:pt>
                <c:pt idx="749">
                  <c:v>-60.083242</c:v>
                </c:pt>
                <c:pt idx="750">
                  <c:v>-60.186479</c:v>
                </c:pt>
                <c:pt idx="751">
                  <c:v>-60.648426</c:v>
                </c:pt>
                <c:pt idx="752">
                  <c:v>-60.879263</c:v>
                </c:pt>
                <c:pt idx="753">
                  <c:v>-62.056067</c:v>
                </c:pt>
                <c:pt idx="754">
                  <c:v>-62.282592</c:v>
                </c:pt>
                <c:pt idx="755">
                  <c:v>-62.981833</c:v>
                </c:pt>
                <c:pt idx="756">
                  <c:v>-62.972801</c:v>
                </c:pt>
                <c:pt idx="757">
                  <c:v>-63.910716</c:v>
                </c:pt>
                <c:pt idx="758">
                  <c:v>-64.139045</c:v>
                </c:pt>
                <c:pt idx="759">
                  <c:v>-64.369227</c:v>
                </c:pt>
                <c:pt idx="760">
                  <c:v>-65.311441</c:v>
                </c:pt>
                <c:pt idx="761">
                  <c:v>-65.18461</c:v>
                </c:pt>
                <c:pt idx="762">
                  <c:v>-65.898555</c:v>
                </c:pt>
                <c:pt idx="763">
                  <c:v>-65.891497</c:v>
                </c:pt>
                <c:pt idx="764">
                  <c:v>-66.236305</c:v>
                </c:pt>
                <c:pt idx="765">
                  <c:v>-66.705022</c:v>
                </c:pt>
                <c:pt idx="766">
                  <c:v>-68.005696</c:v>
                </c:pt>
                <c:pt idx="767">
                  <c:v>-68.950075</c:v>
                </c:pt>
                <c:pt idx="768">
                  <c:v>-69.774435</c:v>
                </c:pt>
                <c:pt idx="769">
                  <c:v>-70.246423</c:v>
                </c:pt>
                <c:pt idx="770">
                  <c:v>-70.230556</c:v>
                </c:pt>
                <c:pt idx="771">
                  <c:v>-70.574849</c:v>
                </c:pt>
                <c:pt idx="772">
                  <c:v>-70.926754</c:v>
                </c:pt>
                <c:pt idx="773">
                  <c:v>-71.747668</c:v>
                </c:pt>
                <c:pt idx="774">
                  <c:v>-71.977328</c:v>
                </c:pt>
                <c:pt idx="775">
                  <c:v>-72.094881</c:v>
                </c:pt>
                <c:pt idx="776">
                  <c:v>-71.842186</c:v>
                </c:pt>
                <c:pt idx="777">
                  <c:v>-72.540271</c:v>
                </c:pt>
                <c:pt idx="778">
                  <c:v>-73.007245</c:v>
                </c:pt>
                <c:pt idx="779">
                  <c:v>-73.237652</c:v>
                </c:pt>
                <c:pt idx="780">
                  <c:v>-73.464106</c:v>
                </c:pt>
                <c:pt idx="781">
                  <c:v>-73.933892</c:v>
                </c:pt>
                <c:pt idx="782">
                  <c:v>-73.923433</c:v>
                </c:pt>
                <c:pt idx="783">
                  <c:v>-74.153973</c:v>
                </c:pt>
                <c:pt idx="784">
                  <c:v>-73.90771</c:v>
                </c:pt>
                <c:pt idx="785">
                  <c:v>-74.850573</c:v>
                </c:pt>
                <c:pt idx="786">
                  <c:v>-75.313561</c:v>
                </c:pt>
                <c:pt idx="787">
                  <c:v>-75.303485</c:v>
                </c:pt>
                <c:pt idx="788">
                  <c:v>-75.772447</c:v>
                </c:pt>
                <c:pt idx="789">
                  <c:v>-75.64812</c:v>
                </c:pt>
                <c:pt idx="790">
                  <c:v>-76.114962</c:v>
                </c:pt>
                <c:pt idx="791">
                  <c:v>-77.296508</c:v>
                </c:pt>
                <c:pt idx="792">
                  <c:v>-76.815471</c:v>
                </c:pt>
                <c:pt idx="793">
                  <c:v>-77.166953</c:v>
                </c:pt>
                <c:pt idx="794">
                  <c:v>-77.40024</c:v>
                </c:pt>
                <c:pt idx="795">
                  <c:v>-77.749549</c:v>
                </c:pt>
                <c:pt idx="796">
                  <c:v>-77.624685</c:v>
                </c:pt>
                <c:pt idx="797">
                  <c:v>-77.383841</c:v>
                </c:pt>
                <c:pt idx="798">
                  <c:v>-77.968975</c:v>
                </c:pt>
                <c:pt idx="799">
                  <c:v>-77.72006</c:v>
                </c:pt>
                <c:pt idx="800">
                  <c:v>-78.066045</c:v>
                </c:pt>
                <c:pt idx="801">
                  <c:v>-78.294421</c:v>
                </c:pt>
                <c:pt idx="802">
                  <c:v>-77.811139</c:v>
                </c:pt>
                <c:pt idx="803">
                  <c:v>-78.639392</c:v>
                </c:pt>
                <c:pt idx="804">
                  <c:v>-78.395192</c:v>
                </c:pt>
                <c:pt idx="805">
                  <c:v>-78.382284</c:v>
                </c:pt>
                <c:pt idx="806">
                  <c:v>-78.85253</c:v>
                </c:pt>
                <c:pt idx="807">
                  <c:v>-78.725568</c:v>
                </c:pt>
                <c:pt idx="808">
                  <c:v>-79.070833</c:v>
                </c:pt>
                <c:pt idx="809">
                  <c:v>-79.785088</c:v>
                </c:pt>
                <c:pt idx="810">
                  <c:v>-80.247586</c:v>
                </c:pt>
                <c:pt idx="811">
                  <c:v>-80.244185</c:v>
                </c:pt>
                <c:pt idx="812">
                  <c:v>-80.358531</c:v>
                </c:pt>
                <c:pt idx="813">
                  <c:v>-80.588664</c:v>
                </c:pt>
                <c:pt idx="814">
                  <c:v>-80.466941</c:v>
                </c:pt>
                <c:pt idx="815">
                  <c:v>-80.932789</c:v>
                </c:pt>
                <c:pt idx="816">
                  <c:v>-81.04532</c:v>
                </c:pt>
                <c:pt idx="817">
                  <c:v>-81.277535</c:v>
                </c:pt>
                <c:pt idx="818">
                  <c:v>-81.870897</c:v>
                </c:pt>
                <c:pt idx="819">
                  <c:v>-82.583614</c:v>
                </c:pt>
                <c:pt idx="820">
                  <c:v>-83.412776</c:v>
                </c:pt>
                <c:pt idx="821">
                  <c:v>-83.645026</c:v>
                </c:pt>
                <c:pt idx="822">
                  <c:v>-83.884274</c:v>
                </c:pt>
                <c:pt idx="823">
                  <c:v>-84.350449</c:v>
                </c:pt>
                <c:pt idx="824">
                  <c:v>-84.465599</c:v>
                </c:pt>
                <c:pt idx="825">
                  <c:v>-85.055826</c:v>
                </c:pt>
                <c:pt idx="826">
                  <c:v>-85.533541</c:v>
                </c:pt>
                <c:pt idx="827">
                  <c:v>-85.524296</c:v>
                </c:pt>
                <c:pt idx="828">
                  <c:v>-85.281845</c:v>
                </c:pt>
                <c:pt idx="829">
                  <c:v>-85.627114</c:v>
                </c:pt>
                <c:pt idx="830">
                  <c:v>-85.981704</c:v>
                </c:pt>
                <c:pt idx="831">
                  <c:v>-86.454277</c:v>
                </c:pt>
                <c:pt idx="832">
                  <c:v>-86.4554</c:v>
                </c:pt>
                <c:pt idx="833">
                  <c:v>-86.216934</c:v>
                </c:pt>
                <c:pt idx="834">
                  <c:v>-87.163883</c:v>
                </c:pt>
                <c:pt idx="835">
                  <c:v>-87.163883</c:v>
                </c:pt>
                <c:pt idx="836">
                  <c:v>-86.797967</c:v>
                </c:pt>
                <c:pt idx="837">
                  <c:v>-86.678356</c:v>
                </c:pt>
                <c:pt idx="838">
                  <c:v>-87.029527</c:v>
                </c:pt>
                <c:pt idx="839">
                  <c:v>-87.266103</c:v>
                </c:pt>
                <c:pt idx="840">
                  <c:v>-87.856133</c:v>
                </c:pt>
                <c:pt idx="841">
                  <c:v>-87.851836</c:v>
                </c:pt>
                <c:pt idx="842">
                  <c:v>-87.844742</c:v>
                </c:pt>
                <c:pt idx="843">
                  <c:v>-87.490155</c:v>
                </c:pt>
                <c:pt idx="844">
                  <c:v>-87.363113</c:v>
                </c:pt>
                <c:pt idx="845">
                  <c:v>-87.837619</c:v>
                </c:pt>
                <c:pt idx="846">
                  <c:v>-87.243209</c:v>
                </c:pt>
                <c:pt idx="847">
                  <c:v>-87.12248</c:v>
                </c:pt>
                <c:pt idx="848">
                  <c:v>-86.766182</c:v>
                </c:pt>
                <c:pt idx="849">
                  <c:v>-86.87635</c:v>
                </c:pt>
                <c:pt idx="850">
                  <c:v>-87.112828</c:v>
                </c:pt>
                <c:pt idx="851">
                  <c:v>-87.582794</c:v>
                </c:pt>
                <c:pt idx="852">
                  <c:v>-87.703019</c:v>
                </c:pt>
                <c:pt idx="853">
                  <c:v>-87.81802</c:v>
                </c:pt>
                <c:pt idx="854">
                  <c:v>-87.341839</c:v>
                </c:pt>
                <c:pt idx="855">
                  <c:v>-87.341839</c:v>
                </c:pt>
                <c:pt idx="856">
                  <c:v>-87.694462</c:v>
                </c:pt>
                <c:pt idx="857">
                  <c:v>-87.337085</c:v>
                </c:pt>
                <c:pt idx="858">
                  <c:v>-87.457539</c:v>
                </c:pt>
                <c:pt idx="859">
                  <c:v>-86.384506</c:v>
                </c:pt>
                <c:pt idx="860">
                  <c:v>-86.383937</c:v>
                </c:pt>
                <c:pt idx="861">
                  <c:v>-86.862678</c:v>
                </c:pt>
                <c:pt idx="862">
                  <c:v>-86.864825</c:v>
                </c:pt>
                <c:pt idx="863">
                  <c:v>-86.270986</c:v>
                </c:pt>
                <c:pt idx="864">
                  <c:v>-86.622972</c:v>
                </c:pt>
                <c:pt idx="865">
                  <c:v>-86.149523</c:v>
                </c:pt>
                <c:pt idx="866">
                  <c:v>-85.792829</c:v>
                </c:pt>
                <c:pt idx="867">
                  <c:v>-85.79438</c:v>
                </c:pt>
                <c:pt idx="868">
                  <c:v>-86.150433</c:v>
                </c:pt>
                <c:pt idx="869">
                  <c:v>-85.317979</c:v>
                </c:pt>
                <c:pt idx="870">
                  <c:v>-85.681387</c:v>
                </c:pt>
                <c:pt idx="871">
                  <c:v>-85.44162</c:v>
                </c:pt>
                <c:pt idx="872">
                  <c:v>-85.203134</c:v>
                </c:pt>
                <c:pt idx="873">
                  <c:v>-85.203168</c:v>
                </c:pt>
                <c:pt idx="874">
                  <c:v>-84.730614</c:v>
                </c:pt>
                <c:pt idx="875">
                  <c:v>-83.666014</c:v>
                </c:pt>
                <c:pt idx="876">
                  <c:v>-84.26208</c:v>
                </c:pt>
                <c:pt idx="877">
                  <c:v>-84.268012</c:v>
                </c:pt>
                <c:pt idx="878">
                  <c:v>-83.556522</c:v>
                </c:pt>
                <c:pt idx="879">
                  <c:v>-82.60653</c:v>
                </c:pt>
                <c:pt idx="880">
                  <c:v>-82.372066</c:v>
                </c:pt>
                <c:pt idx="881">
                  <c:v>-81.789866</c:v>
                </c:pt>
                <c:pt idx="882">
                  <c:v>-81.555696</c:v>
                </c:pt>
                <c:pt idx="883">
                  <c:v>-81.081237</c:v>
                </c:pt>
                <c:pt idx="884">
                  <c:v>-80.733914</c:v>
                </c:pt>
                <c:pt idx="885">
                  <c:v>-80.264742</c:v>
                </c:pt>
                <c:pt idx="886">
                  <c:v>-79.790431</c:v>
                </c:pt>
                <c:pt idx="887">
                  <c:v>-79.07305</c:v>
                </c:pt>
                <c:pt idx="888">
                  <c:v>-78.964411</c:v>
                </c:pt>
                <c:pt idx="889">
                  <c:v>-78.847831</c:v>
                </c:pt>
                <c:pt idx="890">
                  <c:v>-78.615353</c:v>
                </c:pt>
                <c:pt idx="891">
                  <c:v>-78.498264</c:v>
                </c:pt>
                <c:pt idx="892">
                  <c:v>-77.671962</c:v>
                </c:pt>
                <c:pt idx="893">
                  <c:v>-77.795064</c:v>
                </c:pt>
                <c:pt idx="894">
                  <c:v>-77.439691</c:v>
                </c:pt>
                <c:pt idx="895">
                  <c:v>-76.971545</c:v>
                </c:pt>
                <c:pt idx="896">
                  <c:v>-76.968225</c:v>
                </c:pt>
                <c:pt idx="897">
                  <c:v>-76.740171</c:v>
                </c:pt>
                <c:pt idx="898">
                  <c:v>-76.387596</c:v>
                </c:pt>
                <c:pt idx="899">
                  <c:v>-76.635891</c:v>
                </c:pt>
                <c:pt idx="900">
                  <c:v>-76.163658</c:v>
                </c:pt>
                <c:pt idx="901">
                  <c:v>-75.336156</c:v>
                </c:pt>
                <c:pt idx="902">
                  <c:v>-75.461311</c:v>
                </c:pt>
                <c:pt idx="903">
                  <c:v>-75.23671</c:v>
                </c:pt>
                <c:pt idx="904">
                  <c:v>-74.646955</c:v>
                </c:pt>
                <c:pt idx="905">
                  <c:v>-74.417213</c:v>
                </c:pt>
                <c:pt idx="906">
                  <c:v>-75.02399</c:v>
                </c:pt>
                <c:pt idx="907">
                  <c:v>-75.038424</c:v>
                </c:pt>
                <c:pt idx="908">
                  <c:v>-75.039515</c:v>
                </c:pt>
                <c:pt idx="909">
                  <c:v>-74.689575</c:v>
                </c:pt>
                <c:pt idx="910">
                  <c:v>-74.220372</c:v>
                </c:pt>
                <c:pt idx="911">
                  <c:v>-74.349042</c:v>
                </c:pt>
                <c:pt idx="912">
                  <c:v>-74.236922</c:v>
                </c:pt>
                <c:pt idx="913">
                  <c:v>-74.837222</c:v>
                </c:pt>
                <c:pt idx="914">
                  <c:v>-74.958718</c:v>
                </c:pt>
                <c:pt idx="915">
                  <c:v>-75.08947</c:v>
                </c:pt>
                <c:pt idx="916">
                  <c:v>-74.857839</c:v>
                </c:pt>
                <c:pt idx="917">
                  <c:v>-74.979463</c:v>
                </c:pt>
                <c:pt idx="918">
                  <c:v>-74.751134</c:v>
                </c:pt>
                <c:pt idx="919">
                  <c:v>-75.113125</c:v>
                </c:pt>
                <c:pt idx="920">
                  <c:v>-74.763511</c:v>
                </c:pt>
                <c:pt idx="921">
                  <c:v>-75.243815</c:v>
                </c:pt>
                <c:pt idx="922">
                  <c:v>-74.890707</c:v>
                </c:pt>
                <c:pt idx="923">
                  <c:v>-75.019849</c:v>
                </c:pt>
                <c:pt idx="924">
                  <c:v>-75.141847</c:v>
                </c:pt>
                <c:pt idx="925">
                  <c:v>-74.794917</c:v>
                </c:pt>
                <c:pt idx="926">
                  <c:v>-74.796657</c:v>
                </c:pt>
                <c:pt idx="927">
                  <c:v>-74.685627</c:v>
                </c:pt>
                <c:pt idx="928">
                  <c:v>-74.814883</c:v>
                </c:pt>
                <c:pt idx="929">
                  <c:v>-74.460994</c:v>
                </c:pt>
                <c:pt idx="930">
                  <c:v>-74.35305</c:v>
                </c:pt>
                <c:pt idx="931">
                  <c:v>-74.118114</c:v>
                </c:pt>
                <c:pt idx="932">
                  <c:v>-74.118866</c:v>
                </c:pt>
                <c:pt idx="933">
                  <c:v>-73.894456</c:v>
                </c:pt>
                <c:pt idx="934">
                  <c:v>-74.023696</c:v>
                </c:pt>
                <c:pt idx="935">
                  <c:v>-74.504174</c:v>
                </c:pt>
                <c:pt idx="936">
                  <c:v>-73.915572</c:v>
                </c:pt>
                <c:pt idx="937">
                  <c:v>-73.684834</c:v>
                </c:pt>
                <c:pt idx="938">
                  <c:v>-73.934692</c:v>
                </c:pt>
                <c:pt idx="939">
                  <c:v>-74.178101</c:v>
                </c:pt>
                <c:pt idx="940">
                  <c:v>-74.179776</c:v>
                </c:pt>
                <c:pt idx="941">
                  <c:v>-73.952716</c:v>
                </c:pt>
                <c:pt idx="942">
                  <c:v>-73.961404</c:v>
                </c:pt>
                <c:pt idx="943">
                  <c:v>-74.44185</c:v>
                </c:pt>
                <c:pt idx="944">
                  <c:v>-74.691723</c:v>
                </c:pt>
                <c:pt idx="945">
                  <c:v>-74.454265</c:v>
                </c:pt>
                <c:pt idx="946">
                  <c:v>-75.29589</c:v>
                </c:pt>
                <c:pt idx="947">
                  <c:v>-74.708012</c:v>
                </c:pt>
                <c:pt idx="948">
                  <c:v>-74.836289</c:v>
                </c:pt>
                <c:pt idx="949">
                  <c:v>-74.712874</c:v>
                </c:pt>
                <c:pt idx="950">
                  <c:v>-74.357597</c:v>
                </c:pt>
                <c:pt idx="951">
                  <c:v>-74.481497</c:v>
                </c:pt>
                <c:pt idx="952">
                  <c:v>-74.61147</c:v>
                </c:pt>
                <c:pt idx="953">
                  <c:v>-74.615585</c:v>
                </c:pt>
                <c:pt idx="954">
                  <c:v>-74.976764</c:v>
                </c:pt>
                <c:pt idx="955">
                  <c:v>-75.458577</c:v>
                </c:pt>
                <c:pt idx="956">
                  <c:v>-75.580543</c:v>
                </c:pt>
                <c:pt idx="957">
                  <c:v>-76.061995</c:v>
                </c:pt>
                <c:pt idx="958">
                  <c:v>-76.068828</c:v>
                </c:pt>
                <c:pt idx="959">
                  <c:v>-76.191627</c:v>
                </c:pt>
                <c:pt idx="960">
                  <c:v>-76.19343</c:v>
                </c:pt>
                <c:pt idx="961">
                  <c:v>-77.030563</c:v>
                </c:pt>
                <c:pt idx="962">
                  <c:v>-76.791822</c:v>
                </c:pt>
                <c:pt idx="963">
                  <c:v>-77.267694</c:v>
                </c:pt>
                <c:pt idx="964">
                  <c:v>-77.514019</c:v>
                </c:pt>
                <c:pt idx="965">
                  <c:v>-77.396135</c:v>
                </c:pt>
                <c:pt idx="966">
                  <c:v>-77.400707</c:v>
                </c:pt>
                <c:pt idx="967">
                  <c:v>-77.401635</c:v>
                </c:pt>
                <c:pt idx="968">
                  <c:v>-77.646236</c:v>
                </c:pt>
                <c:pt idx="969">
                  <c:v>-77.64866</c:v>
                </c:pt>
                <c:pt idx="970">
                  <c:v>-78.131565</c:v>
                </c:pt>
                <c:pt idx="971">
                  <c:v>-77.302153</c:v>
                </c:pt>
                <c:pt idx="972">
                  <c:v>-77.303732</c:v>
                </c:pt>
                <c:pt idx="973">
                  <c:v>-77.664015</c:v>
                </c:pt>
                <c:pt idx="974">
                  <c:v>-77.425289</c:v>
                </c:pt>
                <c:pt idx="975">
                  <c:v>-77.07309</c:v>
                </c:pt>
                <c:pt idx="976">
                  <c:v>-77.075616</c:v>
                </c:pt>
                <c:pt idx="977">
                  <c:v>-77.189735</c:v>
                </c:pt>
                <c:pt idx="978">
                  <c:v>-76.476537</c:v>
                </c:pt>
                <c:pt idx="979">
                  <c:v>-76.725304</c:v>
                </c:pt>
                <c:pt idx="980">
                  <c:v>-76.966104</c:v>
                </c:pt>
                <c:pt idx="981">
                  <c:v>-77.205612</c:v>
                </c:pt>
                <c:pt idx="982">
                  <c:v>-76.496313</c:v>
                </c:pt>
                <c:pt idx="983">
                  <c:v>-75.904739</c:v>
                </c:pt>
                <c:pt idx="984">
                  <c:v>-75.785179</c:v>
                </c:pt>
                <c:pt idx="985">
                  <c:v>-75.071637</c:v>
                </c:pt>
                <c:pt idx="986">
                  <c:v>-75.674263</c:v>
                </c:pt>
                <c:pt idx="987">
                  <c:v>-74.96423</c:v>
                </c:pt>
                <c:pt idx="988">
                  <c:v>-74.844889</c:v>
                </c:pt>
                <c:pt idx="989">
                  <c:v>-74.129443</c:v>
                </c:pt>
                <c:pt idx="990">
                  <c:v>-74.371375</c:v>
                </c:pt>
                <c:pt idx="991">
                  <c:v>-73.65788</c:v>
                </c:pt>
                <c:pt idx="992">
                  <c:v>-73.65983</c:v>
                </c:pt>
                <c:pt idx="993">
                  <c:v>-74.138749</c:v>
                </c:pt>
                <c:pt idx="994">
                  <c:v>-73.783406</c:v>
                </c:pt>
                <c:pt idx="995">
                  <c:v>-73.659808</c:v>
                </c:pt>
                <c:pt idx="996">
                  <c:v>-73.543327</c:v>
                </c:pt>
                <c:pt idx="997">
                  <c:v>-73.787181</c:v>
                </c:pt>
                <c:pt idx="998">
                  <c:v>-73.78757</c:v>
                </c:pt>
                <c:pt idx="999">
                  <c:v>-74.506887</c:v>
                </c:pt>
                <c:pt idx="1000">
                  <c:v>-73.675166</c:v>
                </c:pt>
                <c:pt idx="1001">
                  <c:v>-73.677006</c:v>
                </c:pt>
                <c:pt idx="1002">
                  <c:v>-73.676373</c:v>
                </c:pt>
                <c:pt idx="1003">
                  <c:v>-73.916029</c:v>
                </c:pt>
                <c:pt idx="1004">
                  <c:v>-73.917543</c:v>
                </c:pt>
                <c:pt idx="1005">
                  <c:v>-73.918988</c:v>
                </c:pt>
                <c:pt idx="1006">
                  <c:v>-74.393169</c:v>
                </c:pt>
                <c:pt idx="1007">
                  <c:v>-74.152294</c:v>
                </c:pt>
                <c:pt idx="1008">
                  <c:v>-74.383981</c:v>
                </c:pt>
                <c:pt idx="1009">
                  <c:v>-74.026914</c:v>
                </c:pt>
                <c:pt idx="1010">
                  <c:v>-73.792635</c:v>
                </c:pt>
                <c:pt idx="1011">
                  <c:v>-74.148511</c:v>
                </c:pt>
                <c:pt idx="1012">
                  <c:v>-74.50419</c:v>
                </c:pt>
                <c:pt idx="1013">
                  <c:v>-74.375865</c:v>
                </c:pt>
                <c:pt idx="1014">
                  <c:v>-75.093183</c:v>
                </c:pt>
                <c:pt idx="1015">
                  <c:v>-74.972811</c:v>
                </c:pt>
                <c:pt idx="1016">
                  <c:v>-74.728618</c:v>
                </c:pt>
                <c:pt idx="1017">
                  <c:v>-74.133524</c:v>
                </c:pt>
                <c:pt idx="1018">
                  <c:v>-74.131115</c:v>
                </c:pt>
                <c:pt idx="1019">
                  <c:v>-73.532981</c:v>
                </c:pt>
                <c:pt idx="1020">
                  <c:v>-73.652245</c:v>
                </c:pt>
                <c:pt idx="1021">
                  <c:v>-73.887293</c:v>
                </c:pt>
                <c:pt idx="1022">
                  <c:v>-73.766416</c:v>
                </c:pt>
                <c:pt idx="1023">
                  <c:v>-73.762429</c:v>
                </c:pt>
                <c:pt idx="1024">
                  <c:v>-73.172824</c:v>
                </c:pt>
                <c:pt idx="1025">
                  <c:v>-73.17393</c:v>
                </c:pt>
                <c:pt idx="1026">
                  <c:v>-72.702484</c:v>
                </c:pt>
                <c:pt idx="1027">
                  <c:v>-73.178618</c:v>
                </c:pt>
                <c:pt idx="1028">
                  <c:v>-73.651058</c:v>
                </c:pt>
                <c:pt idx="1029">
                  <c:v>-73.533224</c:v>
                </c:pt>
                <c:pt idx="1030">
                  <c:v>-73.403872</c:v>
                </c:pt>
                <c:pt idx="1031">
                  <c:v>-72.803981</c:v>
                </c:pt>
                <c:pt idx="1032">
                  <c:v>-73.166803</c:v>
                </c:pt>
                <c:pt idx="1033">
                  <c:v>-72.928079</c:v>
                </c:pt>
                <c:pt idx="1034">
                  <c:v>-72.683611</c:v>
                </c:pt>
                <c:pt idx="1035">
                  <c:v>-72.682293</c:v>
                </c:pt>
                <c:pt idx="1036">
                  <c:v>-72.562116</c:v>
                </c:pt>
                <c:pt idx="1037">
                  <c:v>-72.441986</c:v>
                </c:pt>
                <c:pt idx="1038">
                  <c:v>-71.965936</c:v>
                </c:pt>
                <c:pt idx="1039">
                  <c:v>-71.488351</c:v>
                </c:pt>
                <c:pt idx="1040">
                  <c:v>-71.842106</c:v>
                </c:pt>
                <c:pt idx="1041">
                  <c:v>-71.36638</c:v>
                </c:pt>
                <c:pt idx="1042">
                  <c:v>-71.479693</c:v>
                </c:pt>
                <c:pt idx="1043">
                  <c:v>-71.72063</c:v>
                </c:pt>
                <c:pt idx="1044">
                  <c:v>-71.598326</c:v>
                </c:pt>
                <c:pt idx="1045">
                  <c:v>-71.356391</c:v>
                </c:pt>
                <c:pt idx="1046">
                  <c:v>-71.83157</c:v>
                </c:pt>
                <c:pt idx="1047">
                  <c:v>-72.182191</c:v>
                </c:pt>
                <c:pt idx="1048">
                  <c:v>-72.182957</c:v>
                </c:pt>
                <c:pt idx="1049">
                  <c:v>-72.415009</c:v>
                </c:pt>
                <c:pt idx="1050">
                  <c:v>-71.928803</c:v>
                </c:pt>
                <c:pt idx="1051">
                  <c:v>-72.167507</c:v>
                </c:pt>
                <c:pt idx="1052">
                  <c:v>-71.80545</c:v>
                </c:pt>
                <c:pt idx="1053">
                  <c:v>-71.687764</c:v>
                </c:pt>
                <c:pt idx="1054">
                  <c:v>-71.564593</c:v>
                </c:pt>
                <c:pt idx="1055">
                  <c:v>-71.801368</c:v>
                </c:pt>
                <c:pt idx="1056">
                  <c:v>-72.752317</c:v>
                </c:pt>
                <c:pt idx="1057">
                  <c:v>-72.983298</c:v>
                </c:pt>
                <c:pt idx="1058">
                  <c:v>-72.983545</c:v>
                </c:pt>
                <c:pt idx="1059">
                  <c:v>-73.100387</c:v>
                </c:pt>
                <c:pt idx="1060">
                  <c:v>-73.334687</c:v>
                </c:pt>
                <c:pt idx="1061">
                  <c:v>-72.733543</c:v>
                </c:pt>
                <c:pt idx="1062">
                  <c:v>-73.325948</c:v>
                </c:pt>
                <c:pt idx="1063">
                  <c:v>-72.849344</c:v>
                </c:pt>
                <c:pt idx="1064">
                  <c:v>-73.322633</c:v>
                </c:pt>
                <c:pt idx="1065">
                  <c:v>-73.555889</c:v>
                </c:pt>
                <c:pt idx="1066">
                  <c:v>-73.319783</c:v>
                </c:pt>
                <c:pt idx="1067">
                  <c:v>-73.546603</c:v>
                </c:pt>
                <c:pt idx="1068">
                  <c:v>-73.545059</c:v>
                </c:pt>
                <c:pt idx="1069">
                  <c:v>-73.777311</c:v>
                </c:pt>
                <c:pt idx="1070">
                  <c:v>-73.536474</c:v>
                </c:pt>
                <c:pt idx="1071">
                  <c:v>-73.649687</c:v>
                </c:pt>
                <c:pt idx="1072">
                  <c:v>-74.129091</c:v>
                </c:pt>
                <c:pt idx="1073">
                  <c:v>-74.011322</c:v>
                </c:pt>
                <c:pt idx="1074">
                  <c:v>-74.249058</c:v>
                </c:pt>
                <c:pt idx="1075">
                  <c:v>-73.765844</c:v>
                </c:pt>
                <c:pt idx="1076">
                  <c:v>-74.357489</c:v>
                </c:pt>
                <c:pt idx="1077">
                  <c:v>-74.713839</c:v>
                </c:pt>
                <c:pt idx="1078">
                  <c:v>-74.829687</c:v>
                </c:pt>
                <c:pt idx="1079">
                  <c:v>-74.227504</c:v>
                </c:pt>
                <c:pt idx="1080">
                  <c:v>-73.991429</c:v>
                </c:pt>
                <c:pt idx="1081">
                  <c:v>-74.337577</c:v>
                </c:pt>
                <c:pt idx="1082">
                  <c:v>-73.387811</c:v>
                </c:pt>
                <c:pt idx="1083">
                  <c:v>-73.503709</c:v>
                </c:pt>
                <c:pt idx="1084">
                  <c:v>-73.619851</c:v>
                </c:pt>
                <c:pt idx="1085">
                  <c:v>-73.971105</c:v>
                </c:pt>
                <c:pt idx="1086">
                  <c:v>-73.371219</c:v>
                </c:pt>
                <c:pt idx="1087">
                  <c:v>-73.718535</c:v>
                </c:pt>
                <c:pt idx="1088">
                  <c:v>-73.362759</c:v>
                </c:pt>
                <c:pt idx="1089">
                  <c:v>-73.47449</c:v>
                </c:pt>
                <c:pt idx="1090">
                  <c:v>-74.301181</c:v>
                </c:pt>
                <c:pt idx="1091">
                  <c:v>-74.41784</c:v>
                </c:pt>
                <c:pt idx="1092">
                  <c:v>-74.29802</c:v>
                </c:pt>
                <c:pt idx="1093">
                  <c:v>-74.297161</c:v>
                </c:pt>
                <c:pt idx="1094">
                  <c:v>-74.41568</c:v>
                </c:pt>
                <c:pt idx="1095">
                  <c:v>-74.653904</c:v>
                </c:pt>
                <c:pt idx="1096">
                  <c:v>-74.179074</c:v>
                </c:pt>
                <c:pt idx="1097">
                  <c:v>-74.886388</c:v>
                </c:pt>
                <c:pt idx="1098">
                  <c:v>-74.411214</c:v>
                </c:pt>
                <c:pt idx="1099">
                  <c:v>-74.645873</c:v>
                </c:pt>
                <c:pt idx="1100">
                  <c:v>-74.284383</c:v>
                </c:pt>
                <c:pt idx="1101">
                  <c:v>-74.399498</c:v>
                </c:pt>
                <c:pt idx="1102">
                  <c:v>-74.395575</c:v>
                </c:pt>
                <c:pt idx="1103">
                  <c:v>-74.39113</c:v>
                </c:pt>
                <c:pt idx="1104">
                  <c:v>-73.553929</c:v>
                </c:pt>
                <c:pt idx="1105">
                  <c:v>-73.90636</c:v>
                </c:pt>
                <c:pt idx="1106">
                  <c:v>-73.903401</c:v>
                </c:pt>
                <c:pt idx="1107">
                  <c:v>-73.785357</c:v>
                </c:pt>
                <c:pt idx="1108">
                  <c:v>-73.779954</c:v>
                </c:pt>
                <c:pt idx="1109">
                  <c:v>-73.544936</c:v>
                </c:pt>
                <c:pt idx="1110">
                  <c:v>-74.135179</c:v>
                </c:pt>
                <c:pt idx="1111">
                  <c:v>-73.537373</c:v>
                </c:pt>
                <c:pt idx="1112">
                  <c:v>-74.252169</c:v>
                </c:pt>
                <c:pt idx="1113">
                  <c:v>-74.248461</c:v>
                </c:pt>
                <c:pt idx="1114">
                  <c:v>-74.129098</c:v>
                </c:pt>
                <c:pt idx="1115">
                  <c:v>-74.482776</c:v>
                </c:pt>
                <c:pt idx="1116">
                  <c:v>-74.120734</c:v>
                </c:pt>
                <c:pt idx="1117">
                  <c:v>-73.882184</c:v>
                </c:pt>
                <c:pt idx="1118">
                  <c:v>-74.119445</c:v>
                </c:pt>
                <c:pt idx="1119">
                  <c:v>-74.124375</c:v>
                </c:pt>
                <c:pt idx="1120">
                  <c:v>-74.354167</c:v>
                </c:pt>
                <c:pt idx="1121">
                  <c:v>-74.478801</c:v>
                </c:pt>
                <c:pt idx="1122">
                  <c:v>-74.349518</c:v>
                </c:pt>
                <c:pt idx="1123">
                  <c:v>-73.750635</c:v>
                </c:pt>
                <c:pt idx="1124">
                  <c:v>-73.863459</c:v>
                </c:pt>
                <c:pt idx="1125">
                  <c:v>-74.454969</c:v>
                </c:pt>
                <c:pt idx="1126">
                  <c:v>-74.330624</c:v>
                </c:pt>
                <c:pt idx="1127">
                  <c:v>-74.327766</c:v>
                </c:pt>
                <c:pt idx="1128">
                  <c:v>-74.327126</c:v>
                </c:pt>
                <c:pt idx="1129">
                  <c:v>-73.610249</c:v>
                </c:pt>
                <c:pt idx="1130">
                  <c:v>-73.372298</c:v>
                </c:pt>
                <c:pt idx="1131">
                  <c:v>-73.374497</c:v>
                </c:pt>
                <c:pt idx="1132">
                  <c:v>-74.212968</c:v>
                </c:pt>
                <c:pt idx="1133">
                  <c:v>-73.616979</c:v>
                </c:pt>
                <c:pt idx="1134">
                  <c:v>-73.615972</c:v>
                </c:pt>
                <c:pt idx="1135">
                  <c:v>-73.7367</c:v>
                </c:pt>
                <c:pt idx="1136">
                  <c:v>-73.146117</c:v>
                </c:pt>
                <c:pt idx="1137">
                  <c:v>-73.388343</c:v>
                </c:pt>
                <c:pt idx="1138">
                  <c:v>-72.795792</c:v>
                </c:pt>
                <c:pt idx="1139">
                  <c:v>-72.437359</c:v>
                </c:pt>
                <c:pt idx="1140">
                  <c:v>-72.428214</c:v>
                </c:pt>
                <c:pt idx="1141">
                  <c:v>-72.305806</c:v>
                </c:pt>
                <c:pt idx="1142">
                  <c:v>-72.18221</c:v>
                </c:pt>
                <c:pt idx="1143">
                  <c:v>-71.817061</c:v>
                </c:pt>
                <c:pt idx="1144">
                  <c:v>-71.580939</c:v>
                </c:pt>
                <c:pt idx="1145">
                  <c:v>-71.698872</c:v>
                </c:pt>
                <c:pt idx="1146">
                  <c:v>-71.577235</c:v>
                </c:pt>
                <c:pt idx="1147">
                  <c:v>-72.287425</c:v>
                </c:pt>
                <c:pt idx="1148">
                  <c:v>-72.519415</c:v>
                </c:pt>
                <c:pt idx="1149">
                  <c:v>-73.231039</c:v>
                </c:pt>
                <c:pt idx="1150">
                  <c:v>-73.347768</c:v>
                </c:pt>
                <c:pt idx="1151">
                  <c:v>-73.591461</c:v>
                </c:pt>
                <c:pt idx="1152">
                  <c:v>-74.184724</c:v>
                </c:pt>
                <c:pt idx="1153">
                  <c:v>-73.828918</c:v>
                </c:pt>
                <c:pt idx="1154">
                  <c:v>-74.545292</c:v>
                </c:pt>
                <c:pt idx="1155">
                  <c:v>-74.194035</c:v>
                </c:pt>
                <c:pt idx="1156">
                  <c:v>-73.841411</c:v>
                </c:pt>
                <c:pt idx="1157">
                  <c:v>-73.965635</c:v>
                </c:pt>
                <c:pt idx="1158">
                  <c:v>-73.970179</c:v>
                </c:pt>
                <c:pt idx="1159">
                  <c:v>-74.92308</c:v>
                </c:pt>
                <c:pt idx="1160">
                  <c:v>-75.752405</c:v>
                </c:pt>
                <c:pt idx="1161">
                  <c:v>-76.471431</c:v>
                </c:pt>
                <c:pt idx="1162">
                  <c:v>-76.469981</c:v>
                </c:pt>
                <c:pt idx="1163">
                  <c:v>-76.698295</c:v>
                </c:pt>
                <c:pt idx="1164">
                  <c:v>-77.047093</c:v>
                </c:pt>
                <c:pt idx="1165">
                  <c:v>-77.282925</c:v>
                </c:pt>
                <c:pt idx="1166">
                  <c:v>-77.515711</c:v>
                </c:pt>
                <c:pt idx="1167">
                  <c:v>-78.102896</c:v>
                </c:pt>
                <c:pt idx="1168">
                  <c:v>-78.458237</c:v>
                </c:pt>
                <c:pt idx="1169">
                  <c:v>-78.346005</c:v>
                </c:pt>
                <c:pt idx="1170">
                  <c:v>-78.463644</c:v>
                </c:pt>
                <c:pt idx="1171">
                  <c:v>-79.299042</c:v>
                </c:pt>
                <c:pt idx="1172">
                  <c:v>-80.017043</c:v>
                </c:pt>
                <c:pt idx="1173">
                  <c:v>-80.617829</c:v>
                </c:pt>
                <c:pt idx="1174">
                  <c:v>-80.621198</c:v>
                </c:pt>
                <c:pt idx="1175">
                  <c:v>-80.505722</c:v>
                </c:pt>
                <c:pt idx="1176">
                  <c:v>-81.108169</c:v>
                </c:pt>
                <c:pt idx="1177">
                  <c:v>-81.93886</c:v>
                </c:pt>
                <c:pt idx="1178">
                  <c:v>-81.352</c:v>
                </c:pt>
                <c:pt idx="1179">
                  <c:v>-81.235679</c:v>
                </c:pt>
                <c:pt idx="1180">
                  <c:v>-81.23768</c:v>
                </c:pt>
                <c:pt idx="1181">
                  <c:v>-81.959796</c:v>
                </c:pt>
                <c:pt idx="1182">
                  <c:v>-81.477414</c:v>
                </c:pt>
                <c:pt idx="1183">
                  <c:v>-81.240526</c:v>
                </c:pt>
                <c:pt idx="1184">
                  <c:v>-81.35857</c:v>
                </c:pt>
                <c:pt idx="1185">
                  <c:v>-80.997277</c:v>
                </c:pt>
                <c:pt idx="1186">
                  <c:v>-80.760728</c:v>
                </c:pt>
                <c:pt idx="1187">
                  <c:v>-80.766022</c:v>
                </c:pt>
                <c:pt idx="1188">
                  <c:v>-80.883139</c:v>
                </c:pt>
                <c:pt idx="1189">
                  <c:v>-81.006311</c:v>
                </c:pt>
                <c:pt idx="1190">
                  <c:v>-81.353486</c:v>
                </c:pt>
                <c:pt idx="1191">
                  <c:v>-81.233341</c:v>
                </c:pt>
                <c:pt idx="1192">
                  <c:v>-80.990531</c:v>
                </c:pt>
                <c:pt idx="1193">
                  <c:v>-81.115934</c:v>
                </c:pt>
                <c:pt idx="1194">
                  <c:v>-80.404506</c:v>
                </c:pt>
                <c:pt idx="1195">
                  <c:v>-80.16261</c:v>
                </c:pt>
                <c:pt idx="1196">
                  <c:v>-79.927563</c:v>
                </c:pt>
                <c:pt idx="1197">
                  <c:v>-79.809958</c:v>
                </c:pt>
                <c:pt idx="1198">
                  <c:v>-79.225803</c:v>
                </c:pt>
                <c:pt idx="1199">
                  <c:v>-78.514226</c:v>
                </c:pt>
                <c:pt idx="1200">
                  <c:v>-78.288223</c:v>
                </c:pt>
                <c:pt idx="1201">
                  <c:v>-78.049383</c:v>
                </c:pt>
                <c:pt idx="1202">
                  <c:v>-77.696516</c:v>
                </c:pt>
                <c:pt idx="1203">
                  <c:v>-76.871325</c:v>
                </c:pt>
                <c:pt idx="1204">
                  <c:v>-76.991454</c:v>
                </c:pt>
                <c:pt idx="1205">
                  <c:v>-76.396556</c:v>
                </c:pt>
                <c:pt idx="1206">
                  <c:v>-76.275665</c:v>
                </c:pt>
                <c:pt idx="1207">
                  <c:v>-76.039165</c:v>
                </c:pt>
                <c:pt idx="1208">
                  <c:v>-76.156497</c:v>
                </c:pt>
                <c:pt idx="1209">
                  <c:v>-75.561311</c:v>
                </c:pt>
                <c:pt idx="1210">
                  <c:v>-76.157818</c:v>
                </c:pt>
                <c:pt idx="1211">
                  <c:v>-76.75299</c:v>
                </c:pt>
                <c:pt idx="1212">
                  <c:v>-76.517535</c:v>
                </c:pt>
                <c:pt idx="1213">
                  <c:v>-76.873277</c:v>
                </c:pt>
                <c:pt idx="1214">
                  <c:v>-76.51724</c:v>
                </c:pt>
                <c:pt idx="1215">
                  <c:v>-76.394834</c:v>
                </c:pt>
                <c:pt idx="1216">
                  <c:v>-76.517045</c:v>
                </c:pt>
                <c:pt idx="1217">
                  <c:v>-76.873865</c:v>
                </c:pt>
                <c:pt idx="1218">
                  <c:v>-77.46977</c:v>
                </c:pt>
                <c:pt idx="1219">
                  <c:v>-77.233488</c:v>
                </c:pt>
                <c:pt idx="1220">
                  <c:v>-77.59786</c:v>
                </c:pt>
                <c:pt idx="1221">
                  <c:v>-77.837967</c:v>
                </c:pt>
                <c:pt idx="1222">
                  <c:v>-78.200857</c:v>
                </c:pt>
                <c:pt idx="1223">
                  <c:v>-78.684234</c:v>
                </c:pt>
                <c:pt idx="1224">
                  <c:v>-79.400035</c:v>
                </c:pt>
                <c:pt idx="1225">
                  <c:v>-79.28811</c:v>
                </c:pt>
                <c:pt idx="1226">
                  <c:v>-79.768701</c:v>
                </c:pt>
                <c:pt idx="1227">
                  <c:v>-79.529063</c:v>
                </c:pt>
                <c:pt idx="1228">
                  <c:v>-79.769627</c:v>
                </c:pt>
                <c:pt idx="1229">
                  <c:v>-80.127905</c:v>
                </c:pt>
                <c:pt idx="1230">
                  <c:v>-79.891358</c:v>
                </c:pt>
                <c:pt idx="1231">
                  <c:v>-80.478704</c:v>
                </c:pt>
                <c:pt idx="1232">
                  <c:v>-79.880325</c:v>
                </c:pt>
                <c:pt idx="1233">
                  <c:v>-79.992626</c:v>
                </c:pt>
                <c:pt idx="1234">
                  <c:v>-80.234313</c:v>
                </c:pt>
                <c:pt idx="1235">
                  <c:v>-80.467716</c:v>
                </c:pt>
                <c:pt idx="1236">
                  <c:v>-80.225378</c:v>
                </c:pt>
                <c:pt idx="1237">
                  <c:v>-80.70044</c:v>
                </c:pt>
                <c:pt idx="1238">
                  <c:v>-80.349899</c:v>
                </c:pt>
                <c:pt idx="1239">
                  <c:v>-81.182952</c:v>
                </c:pt>
                <c:pt idx="1240">
                  <c:v>-80.473198</c:v>
                </c:pt>
                <c:pt idx="1241">
                  <c:v>-80.83428</c:v>
                </c:pt>
                <c:pt idx="1242">
                  <c:v>-80.240671</c:v>
                </c:pt>
                <c:pt idx="1243">
                  <c:v>-79.651957</c:v>
                </c:pt>
                <c:pt idx="1244">
                  <c:v>-79.543837</c:v>
                </c:pt>
                <c:pt idx="1245">
                  <c:v>-79.552313</c:v>
                </c:pt>
                <c:pt idx="1246">
                  <c:v>-79.554834</c:v>
                </c:pt>
                <c:pt idx="1247">
                  <c:v>-78.716836</c:v>
                </c:pt>
                <c:pt idx="1248">
                  <c:v>-78.48206</c:v>
                </c:pt>
                <c:pt idx="1249">
                  <c:v>-78.721263</c:v>
                </c:pt>
                <c:pt idx="1250">
                  <c:v>-78.602663</c:v>
                </c:pt>
                <c:pt idx="1251">
                  <c:v>-78.24726</c:v>
                </c:pt>
                <c:pt idx="1252">
                  <c:v>-78.36903</c:v>
                </c:pt>
                <c:pt idx="1253">
                  <c:v>-78.130012</c:v>
                </c:pt>
                <c:pt idx="1254">
                  <c:v>-78.478696</c:v>
                </c:pt>
                <c:pt idx="1255">
                  <c:v>-78.000415</c:v>
                </c:pt>
                <c:pt idx="1256">
                  <c:v>-77.762535</c:v>
                </c:pt>
                <c:pt idx="1257">
                  <c:v>-77.049446</c:v>
                </c:pt>
                <c:pt idx="1258">
                  <c:v>-76.451604</c:v>
                </c:pt>
                <c:pt idx="1259">
                  <c:v>-76.328788</c:v>
                </c:pt>
                <c:pt idx="1260">
                  <c:v>-76.332855</c:v>
                </c:pt>
                <c:pt idx="1261">
                  <c:v>-76.811819</c:v>
                </c:pt>
                <c:pt idx="1262">
                  <c:v>-76.457584</c:v>
                </c:pt>
                <c:pt idx="1263">
                  <c:v>-76.223105</c:v>
                </c:pt>
                <c:pt idx="1264">
                  <c:v>-75.863769</c:v>
                </c:pt>
                <c:pt idx="1265">
                  <c:v>-76.938054</c:v>
                </c:pt>
                <c:pt idx="1266">
                  <c:v>-76.461905</c:v>
                </c:pt>
                <c:pt idx="1267">
                  <c:v>-77.418856</c:v>
                </c:pt>
                <c:pt idx="1268">
                  <c:v>-77.539438</c:v>
                </c:pt>
                <c:pt idx="1269">
                  <c:v>-77.18714</c:v>
                </c:pt>
                <c:pt idx="1270">
                  <c:v>-77.188051</c:v>
                </c:pt>
                <c:pt idx="1271">
                  <c:v>-77.304644</c:v>
                </c:pt>
                <c:pt idx="1272">
                  <c:v>-77.65966</c:v>
                </c:pt>
                <c:pt idx="1273">
                  <c:v>-77.903121</c:v>
                </c:pt>
                <c:pt idx="1274">
                  <c:v>-78.13853</c:v>
                </c:pt>
                <c:pt idx="1275">
                  <c:v>-78.73256</c:v>
                </c:pt>
                <c:pt idx="1276">
                  <c:v>-78.374612</c:v>
                </c:pt>
                <c:pt idx="1277">
                  <c:v>-79.08352</c:v>
                </c:pt>
                <c:pt idx="1278">
                  <c:v>-78.847416</c:v>
                </c:pt>
                <c:pt idx="1279">
                  <c:v>-79.201015</c:v>
                </c:pt>
                <c:pt idx="1280">
                  <c:v>-79.32417</c:v>
                </c:pt>
                <c:pt idx="1281">
                  <c:v>-80.033694</c:v>
                </c:pt>
                <c:pt idx="1282">
                  <c:v>-79.317645</c:v>
                </c:pt>
                <c:pt idx="1283">
                  <c:v>-79.203828</c:v>
                </c:pt>
                <c:pt idx="1284">
                  <c:v>-79.793991</c:v>
                </c:pt>
                <c:pt idx="1285">
                  <c:v>-80.281581</c:v>
                </c:pt>
                <c:pt idx="1286">
                  <c:v>-80.396697</c:v>
                </c:pt>
                <c:pt idx="1287">
                  <c:v>-80.281519</c:v>
                </c:pt>
                <c:pt idx="1288">
                  <c:v>-80.640944</c:v>
                </c:pt>
                <c:pt idx="1289">
                  <c:v>-79.689032</c:v>
                </c:pt>
                <c:pt idx="1290">
                  <c:v>-80.285771</c:v>
                </c:pt>
                <c:pt idx="1291">
                  <c:v>-80.047158</c:v>
                </c:pt>
                <c:pt idx="1292">
                  <c:v>-80.050201</c:v>
                </c:pt>
                <c:pt idx="1293">
                  <c:v>-80.284976</c:v>
                </c:pt>
                <c:pt idx="1294">
                  <c:v>-80.167698</c:v>
                </c:pt>
                <c:pt idx="1295">
                  <c:v>-79.925324</c:v>
                </c:pt>
                <c:pt idx="1296">
                  <c:v>-79.688451</c:v>
                </c:pt>
                <c:pt idx="1297">
                  <c:v>-80.043613</c:v>
                </c:pt>
                <c:pt idx="1298">
                  <c:v>-79.567183</c:v>
                </c:pt>
                <c:pt idx="1299">
                  <c:v>-80.04343</c:v>
                </c:pt>
                <c:pt idx="1300">
                  <c:v>-79.567438</c:v>
                </c:pt>
                <c:pt idx="1301">
                  <c:v>-79.687085</c:v>
                </c:pt>
                <c:pt idx="1302">
                  <c:v>-79.332363</c:v>
                </c:pt>
                <c:pt idx="1303">
                  <c:v>-79.448718</c:v>
                </c:pt>
                <c:pt idx="1304">
                  <c:v>-79.207011</c:v>
                </c:pt>
                <c:pt idx="1305">
                  <c:v>-79.214368</c:v>
                </c:pt>
                <c:pt idx="1306">
                  <c:v>-79.567692</c:v>
                </c:pt>
                <c:pt idx="1307">
                  <c:v>-79.568572</c:v>
                </c:pt>
                <c:pt idx="1308">
                  <c:v>-79.684781</c:v>
                </c:pt>
                <c:pt idx="1309">
                  <c:v>-79.330287</c:v>
                </c:pt>
                <c:pt idx="1310">
                  <c:v>-79.690607</c:v>
                </c:pt>
                <c:pt idx="1311">
                  <c:v>-79.570984</c:v>
                </c:pt>
                <c:pt idx="1312">
                  <c:v>-79.691354</c:v>
                </c:pt>
                <c:pt idx="1313">
                  <c:v>-79.221203</c:v>
                </c:pt>
                <c:pt idx="1314">
                  <c:v>-79.09372</c:v>
                </c:pt>
                <c:pt idx="1315">
                  <c:v>-79.574688</c:v>
                </c:pt>
                <c:pt idx="1316">
                  <c:v>-79.932302</c:v>
                </c:pt>
                <c:pt idx="1317">
                  <c:v>-79.455335</c:v>
                </c:pt>
                <c:pt idx="1318">
                  <c:v>-79.698633</c:v>
                </c:pt>
                <c:pt idx="1319">
                  <c:v>-79.930462</c:v>
                </c:pt>
                <c:pt idx="1320">
                  <c:v>-79.809669</c:v>
                </c:pt>
                <c:pt idx="1321">
                  <c:v>-80.043809</c:v>
                </c:pt>
                <c:pt idx="1322">
                  <c:v>-80.282696</c:v>
                </c:pt>
                <c:pt idx="1323">
                  <c:v>-80.278238</c:v>
                </c:pt>
                <c:pt idx="1324">
                  <c:v>-80.043029</c:v>
                </c:pt>
                <c:pt idx="1325">
                  <c:v>-80.635954</c:v>
                </c:pt>
                <c:pt idx="1326">
                  <c:v>-80.16166</c:v>
                </c:pt>
                <c:pt idx="1327">
                  <c:v>-80.518742</c:v>
                </c:pt>
                <c:pt idx="1328">
                  <c:v>-80.398842</c:v>
                </c:pt>
                <c:pt idx="1329">
                  <c:v>-80.87299</c:v>
                </c:pt>
                <c:pt idx="1330">
                  <c:v>-80.992464</c:v>
                </c:pt>
                <c:pt idx="1331">
                  <c:v>-80.757451</c:v>
                </c:pt>
                <c:pt idx="1332">
                  <c:v>-80.645458</c:v>
                </c:pt>
                <c:pt idx="1333">
                  <c:v>-11.856733</c:v>
                </c:pt>
                <c:pt idx="1334">
                  <c:v>263.233516</c:v>
                </c:pt>
                <c:pt idx="1335">
                  <c:v>266.109708</c:v>
                </c:pt>
                <c:pt idx="1336">
                  <c:v>332.140652</c:v>
                </c:pt>
                <c:pt idx="1337">
                  <c:v>330.692345</c:v>
                </c:pt>
                <c:pt idx="1338">
                  <c:v>1485.320135</c:v>
                </c:pt>
                <c:pt idx="1339">
                  <c:v>2222.554002</c:v>
                </c:pt>
                <c:pt idx="1340">
                  <c:v>2582.964474</c:v>
                </c:pt>
                <c:pt idx="1341">
                  <c:v>2700.914627</c:v>
                </c:pt>
                <c:pt idx="1342">
                  <c:v>2644.236638</c:v>
                </c:pt>
                <c:pt idx="1343">
                  <c:v>2616.259204</c:v>
                </c:pt>
                <c:pt idx="1344">
                  <c:v>2569.744334</c:v>
                </c:pt>
                <c:pt idx="1345">
                  <c:v>2527.028445</c:v>
                </c:pt>
                <c:pt idx="1346">
                  <c:v>2649.779148</c:v>
                </c:pt>
                <c:pt idx="1347">
                  <c:v>2642.348997</c:v>
                </c:pt>
                <c:pt idx="1348">
                  <c:v>2589.533067</c:v>
                </c:pt>
                <c:pt idx="1349">
                  <c:v>2547.311767</c:v>
                </c:pt>
                <c:pt idx="1350">
                  <c:v>2524.107965</c:v>
                </c:pt>
                <c:pt idx="1351">
                  <c:v>2482.297834</c:v>
                </c:pt>
                <c:pt idx="1352">
                  <c:v>2426.353518</c:v>
                </c:pt>
                <c:pt idx="1353">
                  <c:v>2367.285042</c:v>
                </c:pt>
                <c:pt idx="1354">
                  <c:v>2294.087718</c:v>
                </c:pt>
                <c:pt idx="1355">
                  <c:v>2221.893463</c:v>
                </c:pt>
                <c:pt idx="1356">
                  <c:v>2148.459354</c:v>
                </c:pt>
                <c:pt idx="1357">
                  <c:v>2055.98117</c:v>
                </c:pt>
                <c:pt idx="1358">
                  <c:v>1968.809678</c:v>
                </c:pt>
                <c:pt idx="1359">
                  <c:v>1883.163111</c:v>
                </c:pt>
                <c:pt idx="1360">
                  <c:v>1793.488307</c:v>
                </c:pt>
                <c:pt idx="1361">
                  <c:v>1705.688013</c:v>
                </c:pt>
                <c:pt idx="1362">
                  <c:v>1619.430657</c:v>
                </c:pt>
                <c:pt idx="1363">
                  <c:v>1545.537514</c:v>
                </c:pt>
                <c:pt idx="1364">
                  <c:v>1483.645592</c:v>
                </c:pt>
                <c:pt idx="1365">
                  <c:v>1423.16455</c:v>
                </c:pt>
                <c:pt idx="1366">
                  <c:v>1366.039243</c:v>
                </c:pt>
                <c:pt idx="1367">
                  <c:v>1312.718229</c:v>
                </c:pt>
                <c:pt idx="1368">
                  <c:v>1272.962533</c:v>
                </c:pt>
                <c:pt idx="1369">
                  <c:v>1242.701724</c:v>
                </c:pt>
                <c:pt idx="1370">
                  <c:v>1228.122962</c:v>
                </c:pt>
                <c:pt idx="1371">
                  <c:v>1225.790748</c:v>
                </c:pt>
                <c:pt idx="1372">
                  <c:v>1231.19751</c:v>
                </c:pt>
                <c:pt idx="1373">
                  <c:v>1244.701435</c:v>
                </c:pt>
                <c:pt idx="1374">
                  <c:v>1272.328015</c:v>
                </c:pt>
                <c:pt idx="1375">
                  <c:v>1313.532553</c:v>
                </c:pt>
                <c:pt idx="1376">
                  <c:v>1358.203268</c:v>
                </c:pt>
                <c:pt idx="1377">
                  <c:v>1398.01649</c:v>
                </c:pt>
                <c:pt idx="1378">
                  <c:v>1448.142494</c:v>
                </c:pt>
                <c:pt idx="1379">
                  <c:v>1507.183339</c:v>
                </c:pt>
                <c:pt idx="1380">
                  <c:v>1574.779769</c:v>
                </c:pt>
                <c:pt idx="1381">
                  <c:v>1638.330532</c:v>
                </c:pt>
                <c:pt idx="1382">
                  <c:v>1696.300365</c:v>
                </c:pt>
                <c:pt idx="1383">
                  <c:v>1753.322088</c:v>
                </c:pt>
                <c:pt idx="1384">
                  <c:v>1802.863036</c:v>
                </c:pt>
                <c:pt idx="1385">
                  <c:v>1849.894694</c:v>
                </c:pt>
                <c:pt idx="1386">
                  <c:v>1886.924377</c:v>
                </c:pt>
                <c:pt idx="1387">
                  <c:v>1913.743821</c:v>
                </c:pt>
                <c:pt idx="1388">
                  <c:v>1933.432269</c:v>
                </c:pt>
                <c:pt idx="1389">
                  <c:v>1939.188059</c:v>
                </c:pt>
                <c:pt idx="1390">
                  <c:v>1941.244504</c:v>
                </c:pt>
                <c:pt idx="1391">
                  <c:v>1938.213901</c:v>
                </c:pt>
                <c:pt idx="1392">
                  <c:v>1929.122749</c:v>
                </c:pt>
                <c:pt idx="1393">
                  <c:v>1912.071948</c:v>
                </c:pt>
                <c:pt idx="1394">
                  <c:v>1888.00668</c:v>
                </c:pt>
                <c:pt idx="1395">
                  <c:v>1860.035441</c:v>
                </c:pt>
                <c:pt idx="1396">
                  <c:v>1824.446358</c:v>
                </c:pt>
                <c:pt idx="1397">
                  <c:v>1784.223202</c:v>
                </c:pt>
                <c:pt idx="1398">
                  <c:v>1742.574967</c:v>
                </c:pt>
                <c:pt idx="1399">
                  <c:v>1701.517678</c:v>
                </c:pt>
                <c:pt idx="1400">
                  <c:v>1667.827745</c:v>
                </c:pt>
                <c:pt idx="1401">
                  <c:v>1633.065215</c:v>
                </c:pt>
                <c:pt idx="1402">
                  <c:v>1592.833023</c:v>
                </c:pt>
                <c:pt idx="1403">
                  <c:v>1546.422363</c:v>
                </c:pt>
                <c:pt idx="1404">
                  <c:v>1501.321855</c:v>
                </c:pt>
                <c:pt idx="1405">
                  <c:v>1462.391635</c:v>
                </c:pt>
                <c:pt idx="1406">
                  <c:v>1424.525454</c:v>
                </c:pt>
                <c:pt idx="1407">
                  <c:v>1388.915704</c:v>
                </c:pt>
                <c:pt idx="1408">
                  <c:v>1352.840885</c:v>
                </c:pt>
                <c:pt idx="1409">
                  <c:v>1317.35956</c:v>
                </c:pt>
                <c:pt idx="1410">
                  <c:v>1284.033363</c:v>
                </c:pt>
                <c:pt idx="1411">
                  <c:v>1254.734232</c:v>
                </c:pt>
                <c:pt idx="1412">
                  <c:v>1230.187805</c:v>
                </c:pt>
                <c:pt idx="1413">
                  <c:v>1203.395616</c:v>
                </c:pt>
                <c:pt idx="1414">
                  <c:v>1178.984163</c:v>
                </c:pt>
                <c:pt idx="1415">
                  <c:v>1157.774622</c:v>
                </c:pt>
                <c:pt idx="1416">
                  <c:v>1143.112392</c:v>
                </c:pt>
                <c:pt idx="1417">
                  <c:v>1133.5537</c:v>
                </c:pt>
                <c:pt idx="1418">
                  <c:v>1125.664141</c:v>
                </c:pt>
                <c:pt idx="1419">
                  <c:v>1116.946</c:v>
                </c:pt>
                <c:pt idx="1420">
                  <c:v>1114.644229</c:v>
                </c:pt>
                <c:pt idx="1421">
                  <c:v>1110.083888</c:v>
                </c:pt>
                <c:pt idx="1422">
                  <c:v>1105.992889</c:v>
                </c:pt>
                <c:pt idx="1423">
                  <c:v>1097.141881</c:v>
                </c:pt>
                <c:pt idx="1424">
                  <c:v>1084.368712</c:v>
                </c:pt>
                <c:pt idx="1425">
                  <c:v>1069.569355</c:v>
                </c:pt>
                <c:pt idx="1426">
                  <c:v>1055.474176</c:v>
                </c:pt>
                <c:pt idx="1427">
                  <c:v>1036.496452</c:v>
                </c:pt>
                <c:pt idx="1428">
                  <c:v>1014.6626</c:v>
                </c:pt>
                <c:pt idx="1429">
                  <c:v>992.003154</c:v>
                </c:pt>
                <c:pt idx="1430">
                  <c:v>965.050283</c:v>
                </c:pt>
                <c:pt idx="1431">
                  <c:v>935.612332</c:v>
                </c:pt>
                <c:pt idx="1432">
                  <c:v>899.632581</c:v>
                </c:pt>
                <c:pt idx="1433">
                  <c:v>860.790021</c:v>
                </c:pt>
                <c:pt idx="1434">
                  <c:v>818.728848</c:v>
                </c:pt>
                <c:pt idx="1435">
                  <c:v>775.950255</c:v>
                </c:pt>
                <c:pt idx="1436">
                  <c:v>727.93609</c:v>
                </c:pt>
                <c:pt idx="1437">
                  <c:v>667.912527</c:v>
                </c:pt>
                <c:pt idx="1438">
                  <c:v>620.013334</c:v>
                </c:pt>
                <c:pt idx="1439">
                  <c:v>561.050487</c:v>
                </c:pt>
                <c:pt idx="1440">
                  <c:v>505.049589</c:v>
                </c:pt>
                <c:pt idx="1441">
                  <c:v>450.955591</c:v>
                </c:pt>
                <c:pt idx="1442">
                  <c:v>396.858176</c:v>
                </c:pt>
                <c:pt idx="1443">
                  <c:v>344.649959</c:v>
                </c:pt>
                <c:pt idx="1444">
                  <c:v>296.84597</c:v>
                </c:pt>
                <c:pt idx="1445">
                  <c:v>249.267171</c:v>
                </c:pt>
                <c:pt idx="1446">
                  <c:v>208.814162</c:v>
                </c:pt>
                <c:pt idx="1447">
                  <c:v>171.669981</c:v>
                </c:pt>
                <c:pt idx="1448">
                  <c:v>138.312092</c:v>
                </c:pt>
                <c:pt idx="1449">
                  <c:v>109.453093</c:v>
                </c:pt>
                <c:pt idx="1450">
                  <c:v>83.783973</c:v>
                </c:pt>
                <c:pt idx="1451">
                  <c:v>60.600639</c:v>
                </c:pt>
                <c:pt idx="1452">
                  <c:v>41.676374</c:v>
                </c:pt>
                <c:pt idx="1453">
                  <c:v>25.239137</c:v>
                </c:pt>
                <c:pt idx="1454">
                  <c:v>8.576588</c:v>
                </c:pt>
                <c:pt idx="1455">
                  <c:v>-5.814581</c:v>
                </c:pt>
                <c:pt idx="1456">
                  <c:v>-17.24066</c:v>
                </c:pt>
                <c:pt idx="1457">
                  <c:v>-28.898781</c:v>
                </c:pt>
                <c:pt idx="1458">
                  <c:v>-38.645321</c:v>
                </c:pt>
                <c:pt idx="1459">
                  <c:v>-49.962175</c:v>
                </c:pt>
                <c:pt idx="1460">
                  <c:v>-60.62537</c:v>
                </c:pt>
                <c:pt idx="1461">
                  <c:v>-68.615241</c:v>
                </c:pt>
                <c:pt idx="1462">
                  <c:v>-74.954621</c:v>
                </c:pt>
                <c:pt idx="1463">
                  <c:v>-79.882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E$2:$E$1473</c:f>
              <c:numCache>
                <c:formatCode>General</c:formatCode>
                <c:ptCount val="1472"/>
                <c:pt idx="0">
                  <c:v>36.55446</c:v>
                </c:pt>
                <c:pt idx="1">
                  <c:v>494.337243</c:v>
                </c:pt>
                <c:pt idx="2">
                  <c:v>481.273021</c:v>
                </c:pt>
                <c:pt idx="3">
                  <c:v>613.23927</c:v>
                </c:pt>
                <c:pt idx="4">
                  <c:v>1253.112852</c:v>
                </c:pt>
                <c:pt idx="5">
                  <c:v>1834.904075</c:v>
                </c:pt>
                <c:pt idx="6">
                  <c:v>2651.262907</c:v>
                </c:pt>
                <c:pt idx="7">
                  <c:v>2631.77298</c:v>
                </c:pt>
                <c:pt idx="8">
                  <c:v>2553.329118</c:v>
                </c:pt>
                <c:pt idx="9">
                  <c:v>2618.165204</c:v>
                </c:pt>
                <c:pt idx="10">
                  <c:v>2607.036464</c:v>
                </c:pt>
                <c:pt idx="11">
                  <c:v>2883.009623</c:v>
                </c:pt>
                <c:pt idx="12">
                  <c:v>2916.386208</c:v>
                </c:pt>
                <c:pt idx="13">
                  <c:v>2952.303351</c:v>
                </c:pt>
                <c:pt idx="14">
                  <c:v>2965.191878</c:v>
                </c:pt>
                <c:pt idx="15">
                  <c:v>2962.348954</c:v>
                </c:pt>
                <c:pt idx="16">
                  <c:v>2956.373525</c:v>
                </c:pt>
                <c:pt idx="17">
                  <c:v>2938.409852</c:v>
                </c:pt>
                <c:pt idx="18">
                  <c:v>2899.060744</c:v>
                </c:pt>
                <c:pt idx="19">
                  <c:v>2820.788407</c:v>
                </c:pt>
                <c:pt idx="20">
                  <c:v>3316.240225</c:v>
                </c:pt>
                <c:pt idx="21">
                  <c:v>3706.694622</c:v>
                </c:pt>
                <c:pt idx="22">
                  <c:v>3472.815602</c:v>
                </c:pt>
                <c:pt idx="23">
                  <c:v>3893.138018</c:v>
                </c:pt>
                <c:pt idx="24">
                  <c:v>3892.789078</c:v>
                </c:pt>
                <c:pt idx="25">
                  <c:v>3722.248474</c:v>
                </c:pt>
                <c:pt idx="26">
                  <c:v>3892.513552</c:v>
                </c:pt>
                <c:pt idx="27">
                  <c:v>3797.454342</c:v>
                </c:pt>
                <c:pt idx="28">
                  <c:v>3489.108361</c:v>
                </c:pt>
                <c:pt idx="29">
                  <c:v>3220.796113</c:v>
                </c:pt>
                <c:pt idx="30">
                  <c:v>2989.085112</c:v>
                </c:pt>
                <c:pt idx="31">
                  <c:v>2782.938439</c:v>
                </c:pt>
                <c:pt idx="32">
                  <c:v>2613.421898</c:v>
                </c:pt>
                <c:pt idx="33">
                  <c:v>2464.228095</c:v>
                </c:pt>
                <c:pt idx="34">
                  <c:v>2333.921291</c:v>
                </c:pt>
                <c:pt idx="35">
                  <c:v>2227.143398</c:v>
                </c:pt>
                <c:pt idx="36">
                  <c:v>2147.606302</c:v>
                </c:pt>
                <c:pt idx="37">
                  <c:v>2103.004046</c:v>
                </c:pt>
                <c:pt idx="38">
                  <c:v>2083.722971</c:v>
                </c:pt>
                <c:pt idx="39">
                  <c:v>2087.969704</c:v>
                </c:pt>
                <c:pt idx="40">
                  <c:v>2110.200415</c:v>
                </c:pt>
                <c:pt idx="41">
                  <c:v>2149.456247</c:v>
                </c:pt>
                <c:pt idx="42">
                  <c:v>2209.053189</c:v>
                </c:pt>
                <c:pt idx="43">
                  <c:v>2287.919964</c:v>
                </c:pt>
                <c:pt idx="44">
                  <c:v>2371.907001</c:v>
                </c:pt>
                <c:pt idx="45">
                  <c:v>2468.041323</c:v>
                </c:pt>
                <c:pt idx="46">
                  <c:v>2572.731198</c:v>
                </c:pt>
                <c:pt idx="47">
                  <c:v>2680.618235</c:v>
                </c:pt>
                <c:pt idx="48">
                  <c:v>2780.76411</c:v>
                </c:pt>
                <c:pt idx="49">
                  <c:v>2870.818649</c:v>
                </c:pt>
                <c:pt idx="50">
                  <c:v>2946.114276</c:v>
                </c:pt>
                <c:pt idx="51">
                  <c:v>3000.233348</c:v>
                </c:pt>
                <c:pt idx="52">
                  <c:v>3031.271831</c:v>
                </c:pt>
                <c:pt idx="53">
                  <c:v>3037.2344</c:v>
                </c:pt>
                <c:pt idx="54">
                  <c:v>3021.798939</c:v>
                </c:pt>
                <c:pt idx="55">
                  <c:v>2989.109951</c:v>
                </c:pt>
                <c:pt idx="56">
                  <c:v>2947.134644</c:v>
                </c:pt>
                <c:pt idx="57">
                  <c:v>2897.668226</c:v>
                </c:pt>
                <c:pt idx="58">
                  <c:v>2844.744893</c:v>
                </c:pt>
                <c:pt idx="59">
                  <c:v>2788.4876</c:v>
                </c:pt>
                <c:pt idx="60">
                  <c:v>2724.863916</c:v>
                </c:pt>
                <c:pt idx="61">
                  <c:v>2660.754346</c:v>
                </c:pt>
                <c:pt idx="62">
                  <c:v>2592.022012</c:v>
                </c:pt>
                <c:pt idx="63">
                  <c:v>2524.827188</c:v>
                </c:pt>
                <c:pt idx="64">
                  <c:v>2454.901503</c:v>
                </c:pt>
                <c:pt idx="65">
                  <c:v>2388.192112</c:v>
                </c:pt>
                <c:pt idx="66">
                  <c:v>2325.278635</c:v>
                </c:pt>
                <c:pt idx="67">
                  <c:v>2276.148599</c:v>
                </c:pt>
                <c:pt idx="68">
                  <c:v>2230.340922</c:v>
                </c:pt>
                <c:pt idx="69">
                  <c:v>2186.565528</c:v>
                </c:pt>
                <c:pt idx="70">
                  <c:v>2137.216122</c:v>
                </c:pt>
                <c:pt idx="71">
                  <c:v>2088.945775</c:v>
                </c:pt>
                <c:pt idx="72">
                  <c:v>2043.872399</c:v>
                </c:pt>
                <c:pt idx="73">
                  <c:v>2005.345987</c:v>
                </c:pt>
                <c:pt idx="74">
                  <c:v>1975.49293</c:v>
                </c:pt>
                <c:pt idx="75">
                  <c:v>1946.227053</c:v>
                </c:pt>
                <c:pt idx="76">
                  <c:v>1916.245136</c:v>
                </c:pt>
                <c:pt idx="77">
                  <c:v>1885.794473</c:v>
                </c:pt>
                <c:pt idx="78">
                  <c:v>1855.932386</c:v>
                </c:pt>
                <c:pt idx="79">
                  <c:v>1833.549542</c:v>
                </c:pt>
                <c:pt idx="80">
                  <c:v>1813.67178</c:v>
                </c:pt>
                <c:pt idx="81">
                  <c:v>1790.465611</c:v>
                </c:pt>
                <c:pt idx="82">
                  <c:v>1772.151994</c:v>
                </c:pt>
                <c:pt idx="83">
                  <c:v>1756.581846</c:v>
                </c:pt>
                <c:pt idx="84">
                  <c:v>1745.652751</c:v>
                </c:pt>
                <c:pt idx="85">
                  <c:v>1739.481704</c:v>
                </c:pt>
                <c:pt idx="86">
                  <c:v>1731.280272</c:v>
                </c:pt>
                <c:pt idx="87">
                  <c:v>1724.391491</c:v>
                </c:pt>
                <c:pt idx="88">
                  <c:v>1711.792621</c:v>
                </c:pt>
                <c:pt idx="89">
                  <c:v>1693.591491</c:v>
                </c:pt>
                <c:pt idx="90">
                  <c:v>1667.296907</c:v>
                </c:pt>
                <c:pt idx="91">
                  <c:v>1631.960496</c:v>
                </c:pt>
                <c:pt idx="92">
                  <c:v>1590.438679</c:v>
                </c:pt>
                <c:pt idx="93">
                  <c:v>1544.390067</c:v>
                </c:pt>
                <c:pt idx="94">
                  <c:v>1499.755875</c:v>
                </c:pt>
                <c:pt idx="95">
                  <c:v>1453.696827</c:v>
                </c:pt>
                <c:pt idx="96">
                  <c:v>1403.120209</c:v>
                </c:pt>
                <c:pt idx="97">
                  <c:v>1344.925319</c:v>
                </c:pt>
                <c:pt idx="98">
                  <c:v>1277.434962</c:v>
                </c:pt>
                <c:pt idx="99">
                  <c:v>1202.315783</c:v>
                </c:pt>
                <c:pt idx="100">
                  <c:v>1125.873296</c:v>
                </c:pt>
                <c:pt idx="101">
                  <c:v>1050.125182</c:v>
                </c:pt>
                <c:pt idx="102">
                  <c:v>976.017147</c:v>
                </c:pt>
                <c:pt idx="103">
                  <c:v>903.561955</c:v>
                </c:pt>
                <c:pt idx="104">
                  <c:v>832.419681</c:v>
                </c:pt>
                <c:pt idx="105">
                  <c:v>759.371114</c:v>
                </c:pt>
                <c:pt idx="106">
                  <c:v>676.684845</c:v>
                </c:pt>
                <c:pt idx="107">
                  <c:v>589.948482</c:v>
                </c:pt>
                <c:pt idx="108">
                  <c:v>521.408078</c:v>
                </c:pt>
                <c:pt idx="109">
                  <c:v>443.942346</c:v>
                </c:pt>
                <c:pt idx="110">
                  <c:v>378.448165</c:v>
                </c:pt>
                <c:pt idx="111">
                  <c:v>317.482655</c:v>
                </c:pt>
                <c:pt idx="112">
                  <c:v>259.088232</c:v>
                </c:pt>
                <c:pt idx="113">
                  <c:v>209.969235</c:v>
                </c:pt>
                <c:pt idx="114">
                  <c:v>165.234383</c:v>
                </c:pt>
                <c:pt idx="115">
                  <c:v>125.348997</c:v>
                </c:pt>
                <c:pt idx="116">
                  <c:v>92.353503</c:v>
                </c:pt>
                <c:pt idx="117">
                  <c:v>63.14232</c:v>
                </c:pt>
                <c:pt idx="118">
                  <c:v>37.24557</c:v>
                </c:pt>
                <c:pt idx="119">
                  <c:v>19.758006</c:v>
                </c:pt>
                <c:pt idx="120">
                  <c:v>6.071493</c:v>
                </c:pt>
                <c:pt idx="121">
                  <c:v>-11.155245</c:v>
                </c:pt>
                <c:pt idx="122">
                  <c:v>-23.376788</c:v>
                </c:pt>
                <c:pt idx="123">
                  <c:v>-33.585242</c:v>
                </c:pt>
                <c:pt idx="124">
                  <c:v>-60.719391</c:v>
                </c:pt>
                <c:pt idx="125">
                  <c:v>-70.621829</c:v>
                </c:pt>
                <c:pt idx="126">
                  <c:v>-80.363347</c:v>
                </c:pt>
                <c:pt idx="127">
                  <c:v>-88.918796</c:v>
                </c:pt>
                <c:pt idx="128">
                  <c:v>-94.30806</c:v>
                </c:pt>
                <c:pt idx="129">
                  <c:v>-102.194793</c:v>
                </c:pt>
                <c:pt idx="130">
                  <c:v>-106.108283</c:v>
                </c:pt>
                <c:pt idx="131">
                  <c:v>-107.822871</c:v>
                </c:pt>
                <c:pt idx="132">
                  <c:v>-110.678739</c:v>
                </c:pt>
                <c:pt idx="133">
                  <c:v>-113.684464</c:v>
                </c:pt>
                <c:pt idx="134">
                  <c:v>-114.78962</c:v>
                </c:pt>
                <c:pt idx="135">
                  <c:v>-115.568219</c:v>
                </c:pt>
                <c:pt idx="136">
                  <c:v>-117.595585</c:v>
                </c:pt>
                <c:pt idx="137">
                  <c:v>-119.547237</c:v>
                </c:pt>
                <c:pt idx="138">
                  <c:v>-120.364297</c:v>
                </c:pt>
                <c:pt idx="139">
                  <c:v>-128.539181</c:v>
                </c:pt>
                <c:pt idx="140">
                  <c:v>-133.30164</c:v>
                </c:pt>
                <c:pt idx="141">
                  <c:v>-134.004498</c:v>
                </c:pt>
                <c:pt idx="142">
                  <c:v>-136.382078</c:v>
                </c:pt>
                <c:pt idx="143">
                  <c:v>-137.800908</c:v>
                </c:pt>
                <c:pt idx="144">
                  <c:v>-138.871042</c:v>
                </c:pt>
                <c:pt idx="145">
                  <c:v>-139.357977</c:v>
                </c:pt>
                <c:pt idx="146">
                  <c:v>-135.91079</c:v>
                </c:pt>
                <c:pt idx="147">
                  <c:v>-139.334895</c:v>
                </c:pt>
                <c:pt idx="148">
                  <c:v>-140.611713</c:v>
                </c:pt>
                <c:pt idx="149">
                  <c:v>-140.69139</c:v>
                </c:pt>
                <c:pt idx="150">
                  <c:v>-141.94568</c:v>
                </c:pt>
                <c:pt idx="151">
                  <c:v>-146.65003</c:v>
                </c:pt>
                <c:pt idx="152">
                  <c:v>-147.068895</c:v>
                </c:pt>
                <c:pt idx="153">
                  <c:v>-149.523419</c:v>
                </c:pt>
                <c:pt idx="154">
                  <c:v>-150.790794</c:v>
                </c:pt>
                <c:pt idx="155">
                  <c:v>-152.908479</c:v>
                </c:pt>
                <c:pt idx="156">
                  <c:v>-155.144058</c:v>
                </c:pt>
                <c:pt idx="157">
                  <c:v>-156.449711</c:v>
                </c:pt>
                <c:pt idx="158">
                  <c:v>-158.119679</c:v>
                </c:pt>
                <c:pt idx="159">
                  <c:v>-160.63979</c:v>
                </c:pt>
                <c:pt idx="160">
                  <c:v>-160.800909</c:v>
                </c:pt>
                <c:pt idx="161">
                  <c:v>-162.158903</c:v>
                </c:pt>
                <c:pt idx="162">
                  <c:v>-162.339259</c:v>
                </c:pt>
                <c:pt idx="163">
                  <c:v>-161.702297</c:v>
                </c:pt>
                <c:pt idx="164">
                  <c:v>-162.974681</c:v>
                </c:pt>
                <c:pt idx="165">
                  <c:v>-162.487425</c:v>
                </c:pt>
                <c:pt idx="166">
                  <c:v>-161.183662</c:v>
                </c:pt>
                <c:pt idx="167">
                  <c:v>-160.376275</c:v>
                </c:pt>
                <c:pt idx="168">
                  <c:v>-160.064015</c:v>
                </c:pt>
                <c:pt idx="169">
                  <c:v>-158.093393</c:v>
                </c:pt>
                <c:pt idx="170">
                  <c:v>-155.191738</c:v>
                </c:pt>
                <c:pt idx="171">
                  <c:v>-151.5831</c:v>
                </c:pt>
                <c:pt idx="172">
                  <c:v>-151.416911</c:v>
                </c:pt>
                <c:pt idx="173">
                  <c:v>-149.94686</c:v>
                </c:pt>
                <c:pt idx="174">
                  <c:v>-149.438019</c:v>
                </c:pt>
                <c:pt idx="175">
                  <c:v>-151.433747</c:v>
                </c:pt>
                <c:pt idx="176">
                  <c:v>-154.421885</c:v>
                </c:pt>
                <c:pt idx="177">
                  <c:v>-159.281294</c:v>
                </c:pt>
                <c:pt idx="178">
                  <c:v>-158.498011</c:v>
                </c:pt>
                <c:pt idx="179">
                  <c:v>-158.558338</c:v>
                </c:pt>
                <c:pt idx="180">
                  <c:v>-157.788714</c:v>
                </c:pt>
                <c:pt idx="181">
                  <c:v>-157.381428</c:v>
                </c:pt>
                <c:pt idx="182">
                  <c:v>-155.614712</c:v>
                </c:pt>
                <c:pt idx="183">
                  <c:v>-153.685784</c:v>
                </c:pt>
                <c:pt idx="184">
                  <c:v>-151.654567</c:v>
                </c:pt>
                <c:pt idx="185">
                  <c:v>-150.188046</c:v>
                </c:pt>
                <c:pt idx="186">
                  <c:v>-151.246944</c:v>
                </c:pt>
                <c:pt idx="187">
                  <c:v>-147.502002</c:v>
                </c:pt>
                <c:pt idx="188">
                  <c:v>-147.30382</c:v>
                </c:pt>
                <c:pt idx="189">
                  <c:v>-148.405302</c:v>
                </c:pt>
                <c:pt idx="190">
                  <c:v>-149.982896</c:v>
                </c:pt>
                <c:pt idx="191">
                  <c:v>-152.15132</c:v>
                </c:pt>
                <c:pt idx="192">
                  <c:v>-150.633845</c:v>
                </c:pt>
                <c:pt idx="193">
                  <c:v>-149.837276</c:v>
                </c:pt>
                <c:pt idx="194">
                  <c:v>-148.679732</c:v>
                </c:pt>
                <c:pt idx="195">
                  <c:v>-148.720803</c:v>
                </c:pt>
                <c:pt idx="196">
                  <c:v>-151.38804</c:v>
                </c:pt>
                <c:pt idx="197">
                  <c:v>-151.917658</c:v>
                </c:pt>
                <c:pt idx="198">
                  <c:v>-150.432088</c:v>
                </c:pt>
                <c:pt idx="199">
                  <c:v>-150.9533</c:v>
                </c:pt>
                <c:pt idx="200">
                  <c:v>-151.353506</c:v>
                </c:pt>
                <c:pt idx="201">
                  <c:v>-151.640805</c:v>
                </c:pt>
                <c:pt idx="202">
                  <c:v>-154.192929</c:v>
                </c:pt>
                <c:pt idx="203">
                  <c:v>-153.164583</c:v>
                </c:pt>
                <c:pt idx="204">
                  <c:v>-152.134877</c:v>
                </c:pt>
                <c:pt idx="205">
                  <c:v>-152.054923</c:v>
                </c:pt>
                <c:pt idx="206">
                  <c:v>-152.09124</c:v>
                </c:pt>
                <c:pt idx="207">
                  <c:v>-151.778541</c:v>
                </c:pt>
                <c:pt idx="208">
                  <c:v>-151.349379</c:v>
                </c:pt>
                <c:pt idx="209">
                  <c:v>-150.444817</c:v>
                </c:pt>
                <c:pt idx="210">
                  <c:v>-148.712434</c:v>
                </c:pt>
                <c:pt idx="211">
                  <c:v>-146.514111</c:v>
                </c:pt>
                <c:pt idx="212">
                  <c:v>-141.821484</c:v>
                </c:pt>
                <c:pt idx="213">
                  <c:v>-135.966035</c:v>
                </c:pt>
                <c:pt idx="214">
                  <c:v>-132.960655</c:v>
                </c:pt>
                <c:pt idx="215">
                  <c:v>-122.365648</c:v>
                </c:pt>
                <c:pt idx="216">
                  <c:v>-114.866065</c:v>
                </c:pt>
                <c:pt idx="217">
                  <c:v>-103.58439</c:v>
                </c:pt>
                <c:pt idx="218">
                  <c:v>-89.80637</c:v>
                </c:pt>
                <c:pt idx="219">
                  <c:v>-76.509586</c:v>
                </c:pt>
                <c:pt idx="220">
                  <c:v>-60.842436</c:v>
                </c:pt>
                <c:pt idx="221">
                  <c:v>-43.886318</c:v>
                </c:pt>
                <c:pt idx="222">
                  <c:v>-24.911202</c:v>
                </c:pt>
                <c:pt idx="223">
                  <c:v>-3.788197</c:v>
                </c:pt>
                <c:pt idx="224">
                  <c:v>11.979819</c:v>
                </c:pt>
                <c:pt idx="225">
                  <c:v>33.212319</c:v>
                </c:pt>
                <c:pt idx="226">
                  <c:v>49.939154</c:v>
                </c:pt>
                <c:pt idx="227">
                  <c:v>66.30357</c:v>
                </c:pt>
                <c:pt idx="228">
                  <c:v>82.665644</c:v>
                </c:pt>
                <c:pt idx="229">
                  <c:v>92.035119</c:v>
                </c:pt>
                <c:pt idx="230">
                  <c:v>101.04497</c:v>
                </c:pt>
                <c:pt idx="231">
                  <c:v>110.190892</c:v>
                </c:pt>
                <c:pt idx="232">
                  <c:v>107.691099</c:v>
                </c:pt>
                <c:pt idx="233">
                  <c:v>109.125619</c:v>
                </c:pt>
                <c:pt idx="234">
                  <c:v>105.217211</c:v>
                </c:pt>
                <c:pt idx="235">
                  <c:v>97.270061</c:v>
                </c:pt>
                <c:pt idx="236">
                  <c:v>89.432819</c:v>
                </c:pt>
                <c:pt idx="237">
                  <c:v>79.200534</c:v>
                </c:pt>
                <c:pt idx="238">
                  <c:v>69.193746</c:v>
                </c:pt>
                <c:pt idx="239">
                  <c:v>58.617195</c:v>
                </c:pt>
                <c:pt idx="240">
                  <c:v>44.806485</c:v>
                </c:pt>
                <c:pt idx="241">
                  <c:v>33.405876</c:v>
                </c:pt>
                <c:pt idx="242">
                  <c:v>22.214777</c:v>
                </c:pt>
                <c:pt idx="243">
                  <c:v>9.616034</c:v>
                </c:pt>
                <c:pt idx="244">
                  <c:v>-0.736123</c:v>
                </c:pt>
                <c:pt idx="245">
                  <c:v>-11.558886</c:v>
                </c:pt>
                <c:pt idx="246">
                  <c:v>-22.503237</c:v>
                </c:pt>
                <c:pt idx="247">
                  <c:v>-30.711142</c:v>
                </c:pt>
                <c:pt idx="248">
                  <c:v>-39.757193</c:v>
                </c:pt>
                <c:pt idx="249">
                  <c:v>-48.088189</c:v>
                </c:pt>
                <c:pt idx="250">
                  <c:v>-56.537277</c:v>
                </c:pt>
                <c:pt idx="251">
                  <c:v>-62.970667</c:v>
                </c:pt>
                <c:pt idx="252">
                  <c:v>-69.155632</c:v>
                </c:pt>
                <c:pt idx="253">
                  <c:v>-75.468778</c:v>
                </c:pt>
                <c:pt idx="254">
                  <c:v>-80.474042</c:v>
                </c:pt>
                <c:pt idx="255">
                  <c:v>-84.883239</c:v>
                </c:pt>
                <c:pt idx="256">
                  <c:v>-89.529162</c:v>
                </c:pt>
                <c:pt idx="257">
                  <c:v>-92.983341</c:v>
                </c:pt>
                <c:pt idx="258">
                  <c:v>-97.743211</c:v>
                </c:pt>
                <c:pt idx="259">
                  <c:v>-100.839105</c:v>
                </c:pt>
                <c:pt idx="260">
                  <c:v>-104.048381</c:v>
                </c:pt>
                <c:pt idx="261">
                  <c:v>-106.78668</c:v>
                </c:pt>
                <c:pt idx="262">
                  <c:v>-108.926845</c:v>
                </c:pt>
                <c:pt idx="263">
                  <c:v>-110.356038</c:v>
                </c:pt>
                <c:pt idx="264">
                  <c:v>-113.217456</c:v>
                </c:pt>
                <c:pt idx="265">
                  <c:v>-114.40693</c:v>
                </c:pt>
                <c:pt idx="266">
                  <c:v>-116.085565</c:v>
                </c:pt>
                <c:pt idx="267">
                  <c:v>-117.155072</c:v>
                </c:pt>
                <c:pt idx="268">
                  <c:v>-117.753312</c:v>
                </c:pt>
                <c:pt idx="269">
                  <c:v>-118.471238</c:v>
                </c:pt>
                <c:pt idx="270">
                  <c:v>-118.836105</c:v>
                </c:pt>
                <c:pt idx="271">
                  <c:v>-119.194998</c:v>
                </c:pt>
                <c:pt idx="272">
                  <c:v>-119.201367</c:v>
                </c:pt>
                <c:pt idx="273">
                  <c:v>-118.9645</c:v>
                </c:pt>
                <c:pt idx="274">
                  <c:v>-118.379972</c:v>
                </c:pt>
                <c:pt idx="275">
                  <c:v>-118.622497</c:v>
                </c:pt>
                <c:pt idx="276">
                  <c:v>-117.680221</c:v>
                </c:pt>
                <c:pt idx="277">
                  <c:v>-116.263061</c:v>
                </c:pt>
                <c:pt idx="278">
                  <c:v>-114.49263</c:v>
                </c:pt>
                <c:pt idx="279">
                  <c:v>-112.35931</c:v>
                </c:pt>
                <c:pt idx="280">
                  <c:v>-109.986496</c:v>
                </c:pt>
                <c:pt idx="281">
                  <c:v>-107.384427</c:v>
                </c:pt>
                <c:pt idx="282">
                  <c:v>-104.307539</c:v>
                </c:pt>
                <c:pt idx="283">
                  <c:v>-100.633824</c:v>
                </c:pt>
                <c:pt idx="284">
                  <c:v>-97.210597</c:v>
                </c:pt>
                <c:pt idx="285">
                  <c:v>-91.413481</c:v>
                </c:pt>
                <c:pt idx="286">
                  <c:v>-85.497049</c:v>
                </c:pt>
                <c:pt idx="287">
                  <c:v>-79.823316</c:v>
                </c:pt>
                <c:pt idx="288">
                  <c:v>-73.914143</c:v>
                </c:pt>
                <c:pt idx="289">
                  <c:v>-67.289409</c:v>
                </c:pt>
                <c:pt idx="290">
                  <c:v>-59.829349</c:v>
                </c:pt>
                <c:pt idx="291">
                  <c:v>-52.962539</c:v>
                </c:pt>
                <c:pt idx="292">
                  <c:v>-45.626023</c:v>
                </c:pt>
                <c:pt idx="293">
                  <c:v>-37.571389</c:v>
                </c:pt>
                <c:pt idx="294">
                  <c:v>-29.15156</c:v>
                </c:pt>
                <c:pt idx="295">
                  <c:v>-21.681592</c:v>
                </c:pt>
                <c:pt idx="296">
                  <c:v>-13.626929</c:v>
                </c:pt>
                <c:pt idx="297">
                  <c:v>-6.291286</c:v>
                </c:pt>
                <c:pt idx="298">
                  <c:v>-0.141434</c:v>
                </c:pt>
                <c:pt idx="299">
                  <c:v>5.875913</c:v>
                </c:pt>
                <c:pt idx="300">
                  <c:v>10.946997</c:v>
                </c:pt>
                <c:pt idx="301">
                  <c:v>15.775596</c:v>
                </c:pt>
                <c:pt idx="302">
                  <c:v>19.654417</c:v>
                </c:pt>
                <c:pt idx="303">
                  <c:v>21.270199</c:v>
                </c:pt>
                <c:pt idx="304">
                  <c:v>21.939111</c:v>
                </c:pt>
                <c:pt idx="305">
                  <c:v>22.242186</c:v>
                </c:pt>
                <c:pt idx="306">
                  <c:v>20.893862</c:v>
                </c:pt>
                <c:pt idx="307">
                  <c:v>18.831346</c:v>
                </c:pt>
                <c:pt idx="308">
                  <c:v>15.69558</c:v>
                </c:pt>
                <c:pt idx="309">
                  <c:v>12.205431</c:v>
                </c:pt>
                <c:pt idx="310">
                  <c:v>9.082433</c:v>
                </c:pt>
                <c:pt idx="311">
                  <c:v>4.52373</c:v>
                </c:pt>
                <c:pt idx="312">
                  <c:v>0.202935</c:v>
                </c:pt>
                <c:pt idx="313">
                  <c:v>-3.643003</c:v>
                </c:pt>
                <c:pt idx="314">
                  <c:v>-9.36865</c:v>
                </c:pt>
                <c:pt idx="315">
                  <c:v>-14.506154</c:v>
                </c:pt>
                <c:pt idx="316">
                  <c:v>-19.514235</c:v>
                </c:pt>
                <c:pt idx="317">
                  <c:v>-24.392656</c:v>
                </c:pt>
                <c:pt idx="318">
                  <c:v>-29.261861</c:v>
                </c:pt>
                <c:pt idx="319">
                  <c:v>-34.591892</c:v>
                </c:pt>
                <c:pt idx="320">
                  <c:v>-40.033493</c:v>
                </c:pt>
                <c:pt idx="321">
                  <c:v>-45.341954</c:v>
                </c:pt>
                <c:pt idx="322">
                  <c:v>-49.447071</c:v>
                </c:pt>
                <c:pt idx="323">
                  <c:v>-53.904517</c:v>
                </c:pt>
                <c:pt idx="324">
                  <c:v>-58.828917</c:v>
                </c:pt>
                <c:pt idx="325">
                  <c:v>-63.15699</c:v>
                </c:pt>
                <c:pt idx="326">
                  <c:v>-67.483325</c:v>
                </c:pt>
                <c:pt idx="327">
                  <c:v>-70.030192</c:v>
                </c:pt>
                <c:pt idx="328">
                  <c:v>-72.697741</c:v>
                </c:pt>
                <c:pt idx="329">
                  <c:v>-76.197705</c:v>
                </c:pt>
                <c:pt idx="330">
                  <c:v>-78.878086</c:v>
                </c:pt>
                <c:pt idx="331">
                  <c:v>-81.448722</c:v>
                </c:pt>
                <c:pt idx="332">
                  <c:v>-83.546922</c:v>
                </c:pt>
                <c:pt idx="333">
                  <c:v>-85.292638</c:v>
                </c:pt>
                <c:pt idx="334">
                  <c:v>-86.804586</c:v>
                </c:pt>
                <c:pt idx="335">
                  <c:v>-88.325371</c:v>
                </c:pt>
                <c:pt idx="336">
                  <c:v>-89.133835</c:v>
                </c:pt>
                <c:pt idx="337">
                  <c:v>-89.599473</c:v>
                </c:pt>
                <c:pt idx="338">
                  <c:v>-90.07426</c:v>
                </c:pt>
                <c:pt idx="339">
                  <c:v>-90.316719</c:v>
                </c:pt>
                <c:pt idx="340">
                  <c:v>-89.617127</c:v>
                </c:pt>
                <c:pt idx="341">
                  <c:v>-89.402348</c:v>
                </c:pt>
                <c:pt idx="342">
                  <c:v>-88.239435</c:v>
                </c:pt>
                <c:pt idx="343">
                  <c:v>-86.95965</c:v>
                </c:pt>
                <c:pt idx="344">
                  <c:v>-84.725714</c:v>
                </c:pt>
                <c:pt idx="345">
                  <c:v>-82.501523</c:v>
                </c:pt>
                <c:pt idx="346">
                  <c:v>-78.96043</c:v>
                </c:pt>
                <c:pt idx="347">
                  <c:v>-77.558879</c:v>
                </c:pt>
                <c:pt idx="348">
                  <c:v>-73.887096</c:v>
                </c:pt>
                <c:pt idx="349">
                  <c:v>-71.040257</c:v>
                </c:pt>
                <c:pt idx="350">
                  <c:v>-68.181008</c:v>
                </c:pt>
                <c:pt idx="351">
                  <c:v>-65.087062</c:v>
                </c:pt>
                <c:pt idx="352">
                  <c:v>-61.631833</c:v>
                </c:pt>
                <c:pt idx="353">
                  <c:v>-57.934413</c:v>
                </c:pt>
                <c:pt idx="354">
                  <c:v>-53.755486</c:v>
                </c:pt>
                <c:pt idx="355">
                  <c:v>-49.573206</c:v>
                </c:pt>
                <c:pt idx="356">
                  <c:v>-46.106614</c:v>
                </c:pt>
                <c:pt idx="357">
                  <c:v>-42.284878</c:v>
                </c:pt>
                <c:pt idx="358">
                  <c:v>-38.815277</c:v>
                </c:pt>
                <c:pt idx="359">
                  <c:v>-35.946217</c:v>
                </c:pt>
                <c:pt idx="360">
                  <c:v>-32.837634</c:v>
                </c:pt>
                <c:pt idx="361">
                  <c:v>-29.493808</c:v>
                </c:pt>
                <c:pt idx="362">
                  <c:v>-26.511421</c:v>
                </c:pt>
                <c:pt idx="363">
                  <c:v>-24.713872</c:v>
                </c:pt>
                <c:pt idx="364">
                  <c:v>-22.922406</c:v>
                </c:pt>
                <c:pt idx="365">
                  <c:v>-22.558397</c:v>
                </c:pt>
                <c:pt idx="366">
                  <c:v>-22.082184</c:v>
                </c:pt>
                <c:pt idx="367">
                  <c:v>-20.060811</c:v>
                </c:pt>
                <c:pt idx="368">
                  <c:v>-20.887199</c:v>
                </c:pt>
                <c:pt idx="369">
                  <c:v>-20.649789</c:v>
                </c:pt>
                <c:pt idx="370">
                  <c:v>-20.646993</c:v>
                </c:pt>
                <c:pt idx="371">
                  <c:v>-21.472825</c:v>
                </c:pt>
                <c:pt idx="372">
                  <c:v>-23.136954</c:v>
                </c:pt>
                <c:pt idx="373">
                  <c:v>-25.273804</c:v>
                </c:pt>
                <c:pt idx="374">
                  <c:v>-27.288488</c:v>
                </c:pt>
                <c:pt idx="375">
                  <c:v>-30.131411</c:v>
                </c:pt>
                <c:pt idx="376">
                  <c:v>-31.782665</c:v>
                </c:pt>
                <c:pt idx="377">
                  <c:v>-34.619339</c:v>
                </c:pt>
                <c:pt idx="378">
                  <c:v>-38.293068</c:v>
                </c:pt>
                <c:pt idx="379">
                  <c:v>-40.534735</c:v>
                </c:pt>
                <c:pt idx="380">
                  <c:v>-44.3222</c:v>
                </c:pt>
                <c:pt idx="381">
                  <c:v>-48.230249</c:v>
                </c:pt>
                <c:pt idx="382">
                  <c:v>-51.304919</c:v>
                </c:pt>
                <c:pt idx="383">
                  <c:v>-54.9705</c:v>
                </c:pt>
                <c:pt idx="384">
                  <c:v>-58.761621</c:v>
                </c:pt>
                <c:pt idx="385">
                  <c:v>-61.95533</c:v>
                </c:pt>
                <c:pt idx="386">
                  <c:v>-64.791734</c:v>
                </c:pt>
                <c:pt idx="387">
                  <c:v>-67.27488</c:v>
                </c:pt>
                <c:pt idx="388">
                  <c:v>-70.1182</c:v>
                </c:pt>
                <c:pt idx="389">
                  <c:v>-72.483692</c:v>
                </c:pt>
                <c:pt idx="390">
                  <c:v>-75.805682</c:v>
                </c:pt>
                <c:pt idx="391">
                  <c:v>-78.526384</c:v>
                </c:pt>
                <c:pt idx="392">
                  <c:v>-80.53343</c:v>
                </c:pt>
                <c:pt idx="393">
                  <c:v>-82.902715</c:v>
                </c:pt>
                <c:pt idx="394">
                  <c:v>-84.562537</c:v>
                </c:pt>
                <c:pt idx="395">
                  <c:v>-86.45739</c:v>
                </c:pt>
                <c:pt idx="396">
                  <c:v>-87.998382</c:v>
                </c:pt>
                <c:pt idx="397">
                  <c:v>-90.132595</c:v>
                </c:pt>
                <c:pt idx="398">
                  <c:v>-90.962793</c:v>
                </c:pt>
                <c:pt idx="399">
                  <c:v>-92.503545</c:v>
                </c:pt>
                <c:pt idx="400">
                  <c:v>-94.283245</c:v>
                </c:pt>
                <c:pt idx="401">
                  <c:v>-94.759879</c:v>
                </c:pt>
                <c:pt idx="402">
                  <c:v>-95.468029</c:v>
                </c:pt>
                <c:pt idx="403">
                  <c:v>-96.170859</c:v>
                </c:pt>
                <c:pt idx="404">
                  <c:v>-96.874177</c:v>
                </c:pt>
                <c:pt idx="405">
                  <c:v>-98.296602</c:v>
                </c:pt>
                <c:pt idx="406">
                  <c:v>-98.640253</c:v>
                </c:pt>
                <c:pt idx="407">
                  <c:v>-99.702639</c:v>
                </c:pt>
                <c:pt idx="408">
                  <c:v>-100.76055</c:v>
                </c:pt>
                <c:pt idx="409">
                  <c:v>-101.469048</c:v>
                </c:pt>
                <c:pt idx="410">
                  <c:v>-101.587172</c:v>
                </c:pt>
                <c:pt idx="411">
                  <c:v>-101.338289</c:v>
                </c:pt>
                <c:pt idx="412">
                  <c:v>-101.690164</c:v>
                </c:pt>
                <c:pt idx="413">
                  <c:v>-102.516659</c:v>
                </c:pt>
                <c:pt idx="414">
                  <c:v>-102.155428</c:v>
                </c:pt>
                <c:pt idx="415">
                  <c:v>-102.035921</c:v>
                </c:pt>
                <c:pt idx="416">
                  <c:v>-101.552544</c:v>
                </c:pt>
                <c:pt idx="417">
                  <c:v>-101.190485</c:v>
                </c:pt>
                <c:pt idx="418">
                  <c:v>-100.35172</c:v>
                </c:pt>
                <c:pt idx="419">
                  <c:v>-99.638632</c:v>
                </c:pt>
                <c:pt idx="420">
                  <c:v>-99.636744</c:v>
                </c:pt>
                <c:pt idx="421">
                  <c:v>-98.563743</c:v>
                </c:pt>
                <c:pt idx="422">
                  <c:v>-97.96626</c:v>
                </c:pt>
                <c:pt idx="423">
                  <c:v>-97.017666</c:v>
                </c:pt>
                <c:pt idx="424">
                  <c:v>-95.708312</c:v>
                </c:pt>
                <c:pt idx="425">
                  <c:v>-95.106678</c:v>
                </c:pt>
                <c:pt idx="426">
                  <c:v>-93.795943</c:v>
                </c:pt>
                <c:pt idx="427">
                  <c:v>-93.081424</c:v>
                </c:pt>
                <c:pt idx="428">
                  <c:v>-91.063654</c:v>
                </c:pt>
                <c:pt idx="429">
                  <c:v>-92.248887</c:v>
                </c:pt>
                <c:pt idx="430">
                  <c:v>-91.08415</c:v>
                </c:pt>
                <c:pt idx="431">
                  <c:v>-90.3838</c:v>
                </c:pt>
                <c:pt idx="432">
                  <c:v>-88.475158</c:v>
                </c:pt>
                <c:pt idx="433">
                  <c:v>-87.868661</c:v>
                </c:pt>
                <c:pt idx="434">
                  <c:v>-86.432516</c:v>
                </c:pt>
                <c:pt idx="435">
                  <c:v>-85.826115</c:v>
                </c:pt>
                <c:pt idx="436">
                  <c:v>-84.265022</c:v>
                </c:pt>
                <c:pt idx="437">
                  <c:v>-82.951264</c:v>
                </c:pt>
                <c:pt idx="438">
                  <c:v>-81.52755</c:v>
                </c:pt>
                <c:pt idx="439">
                  <c:v>-81.180751</c:v>
                </c:pt>
                <c:pt idx="440">
                  <c:v>-80.582019</c:v>
                </c:pt>
                <c:pt idx="441">
                  <c:v>-79.169902</c:v>
                </c:pt>
                <c:pt idx="442">
                  <c:v>-77.734127</c:v>
                </c:pt>
                <c:pt idx="443">
                  <c:v>-76.550114</c:v>
                </c:pt>
                <c:pt idx="444">
                  <c:v>-75.951424</c:v>
                </c:pt>
                <c:pt idx="445">
                  <c:v>-75.356528</c:v>
                </c:pt>
                <c:pt idx="446">
                  <c:v>-75.240706</c:v>
                </c:pt>
                <c:pt idx="447">
                  <c:v>-73.935747</c:v>
                </c:pt>
                <c:pt idx="448">
                  <c:v>-73.572352</c:v>
                </c:pt>
                <c:pt idx="449">
                  <c:v>-72.264984</c:v>
                </c:pt>
                <c:pt idx="450">
                  <c:v>-72.015841</c:v>
                </c:pt>
                <c:pt idx="451">
                  <c:v>-70.940658</c:v>
                </c:pt>
                <c:pt idx="452">
                  <c:v>-70.45601</c:v>
                </c:pt>
                <c:pt idx="453">
                  <c:v>-69.499527</c:v>
                </c:pt>
                <c:pt idx="454">
                  <c:v>-69.012126</c:v>
                </c:pt>
                <c:pt idx="455">
                  <c:v>-68.774558</c:v>
                </c:pt>
                <c:pt idx="456">
                  <c:v>-68.172595</c:v>
                </c:pt>
                <c:pt idx="457">
                  <c:v>-67.463197</c:v>
                </c:pt>
                <c:pt idx="458">
                  <c:v>-66.507269</c:v>
                </c:pt>
                <c:pt idx="459">
                  <c:v>-65.793497</c:v>
                </c:pt>
                <c:pt idx="460">
                  <c:v>-65.321059</c:v>
                </c:pt>
                <c:pt idx="461">
                  <c:v>-64.613114</c:v>
                </c:pt>
                <c:pt idx="462">
                  <c:v>-64.606479</c:v>
                </c:pt>
                <c:pt idx="463">
                  <c:v>-64.021757</c:v>
                </c:pt>
                <c:pt idx="464">
                  <c:v>-63.88857</c:v>
                </c:pt>
                <c:pt idx="465">
                  <c:v>-63.529463</c:v>
                </c:pt>
                <c:pt idx="466">
                  <c:v>-63.402331</c:v>
                </c:pt>
                <c:pt idx="467">
                  <c:v>-64.115454</c:v>
                </c:pt>
                <c:pt idx="468">
                  <c:v>-64.232247</c:v>
                </c:pt>
                <c:pt idx="469">
                  <c:v>-64.106591</c:v>
                </c:pt>
                <c:pt idx="470">
                  <c:v>-65.055958</c:v>
                </c:pt>
                <c:pt idx="471">
                  <c:v>-65.283765</c:v>
                </c:pt>
                <c:pt idx="472">
                  <c:v>-65.746822</c:v>
                </c:pt>
                <c:pt idx="473">
                  <c:v>-65.740996</c:v>
                </c:pt>
                <c:pt idx="474">
                  <c:v>-66.326847</c:v>
                </c:pt>
                <c:pt idx="475">
                  <c:v>-67.74285</c:v>
                </c:pt>
                <c:pt idx="476">
                  <c:v>-69.28043</c:v>
                </c:pt>
                <c:pt idx="477">
                  <c:v>-69.864175</c:v>
                </c:pt>
                <c:pt idx="478">
                  <c:v>-70.803294</c:v>
                </c:pt>
                <c:pt idx="479">
                  <c:v>-71.8674</c:v>
                </c:pt>
                <c:pt idx="480">
                  <c:v>-73.646287</c:v>
                </c:pt>
                <c:pt idx="481">
                  <c:v>-74.950537</c:v>
                </c:pt>
                <c:pt idx="482">
                  <c:v>-76.726413</c:v>
                </c:pt>
                <c:pt idx="483">
                  <c:v>-77.7888</c:v>
                </c:pt>
                <c:pt idx="484">
                  <c:v>-78.84876</c:v>
                </c:pt>
                <c:pt idx="485">
                  <c:v>-80.627601</c:v>
                </c:pt>
                <c:pt idx="486">
                  <c:v>-82.39182</c:v>
                </c:pt>
                <c:pt idx="487">
                  <c:v>-83.921835</c:v>
                </c:pt>
                <c:pt idx="488">
                  <c:v>-85.343844</c:v>
                </c:pt>
                <c:pt idx="489">
                  <c:v>-86.649035</c:v>
                </c:pt>
                <c:pt idx="490">
                  <c:v>-87.586714</c:v>
                </c:pt>
                <c:pt idx="491">
                  <c:v>-89.005687</c:v>
                </c:pt>
                <c:pt idx="492">
                  <c:v>-89.834645</c:v>
                </c:pt>
                <c:pt idx="493">
                  <c:v>-91.256431</c:v>
                </c:pt>
                <c:pt idx="494">
                  <c:v>-92.322846</c:v>
                </c:pt>
                <c:pt idx="495">
                  <c:v>-93.50861</c:v>
                </c:pt>
                <c:pt idx="496">
                  <c:v>-94.335618</c:v>
                </c:pt>
                <c:pt idx="497">
                  <c:v>-94.813696</c:v>
                </c:pt>
                <c:pt idx="498">
                  <c:v>-95.514665</c:v>
                </c:pt>
                <c:pt idx="499">
                  <c:v>-96.582815</c:v>
                </c:pt>
                <c:pt idx="500">
                  <c:v>-97.173126</c:v>
                </c:pt>
                <c:pt idx="501">
                  <c:v>-98.122001</c:v>
                </c:pt>
                <c:pt idx="502">
                  <c:v>-98.717307</c:v>
                </c:pt>
                <c:pt idx="503">
                  <c:v>-98.595344</c:v>
                </c:pt>
                <c:pt idx="504">
                  <c:v>-98.238784</c:v>
                </c:pt>
                <c:pt idx="505">
                  <c:v>-99.188249</c:v>
                </c:pt>
                <c:pt idx="506">
                  <c:v>-98.828336</c:v>
                </c:pt>
                <c:pt idx="507">
                  <c:v>-98.828736</c:v>
                </c:pt>
                <c:pt idx="508">
                  <c:v>-99.059613</c:v>
                </c:pt>
                <c:pt idx="509">
                  <c:v>-99.058354</c:v>
                </c:pt>
                <c:pt idx="510">
                  <c:v>-98.576506</c:v>
                </c:pt>
                <c:pt idx="511">
                  <c:v>-98.578159</c:v>
                </c:pt>
                <c:pt idx="512">
                  <c:v>-98.333734</c:v>
                </c:pt>
                <c:pt idx="513">
                  <c:v>-97.72606</c:v>
                </c:pt>
                <c:pt idx="514">
                  <c:v>-97.601341</c:v>
                </c:pt>
                <c:pt idx="515">
                  <c:v>-97.591753</c:v>
                </c:pt>
                <c:pt idx="516">
                  <c:v>-97.232051</c:v>
                </c:pt>
                <c:pt idx="517">
                  <c:v>-96.508095</c:v>
                </c:pt>
                <c:pt idx="518">
                  <c:v>-96.269822</c:v>
                </c:pt>
                <c:pt idx="519">
                  <c:v>-96.381345</c:v>
                </c:pt>
                <c:pt idx="520">
                  <c:v>-95.655631</c:v>
                </c:pt>
                <c:pt idx="521">
                  <c:v>-95.176278</c:v>
                </c:pt>
                <c:pt idx="522">
                  <c:v>-98.129076</c:v>
                </c:pt>
                <c:pt idx="523">
                  <c:v>-97.758023</c:v>
                </c:pt>
                <c:pt idx="524">
                  <c:v>-97.393425</c:v>
                </c:pt>
                <c:pt idx="525">
                  <c:v>-96.795549</c:v>
                </c:pt>
                <c:pt idx="526">
                  <c:v>-95.831695</c:v>
                </c:pt>
                <c:pt idx="527">
                  <c:v>-95.11262</c:v>
                </c:pt>
                <c:pt idx="528">
                  <c:v>-94.631964</c:v>
                </c:pt>
                <c:pt idx="529">
                  <c:v>-93.793659</c:v>
                </c:pt>
                <c:pt idx="530">
                  <c:v>-92.957612</c:v>
                </c:pt>
                <c:pt idx="531">
                  <c:v>-92.24012</c:v>
                </c:pt>
                <c:pt idx="532">
                  <c:v>-91.285293</c:v>
                </c:pt>
                <c:pt idx="533">
                  <c:v>-90.804705</c:v>
                </c:pt>
                <c:pt idx="534">
                  <c:v>-90.682235</c:v>
                </c:pt>
                <c:pt idx="535">
                  <c:v>-90.331335</c:v>
                </c:pt>
                <c:pt idx="536">
                  <c:v>-89.738438</c:v>
                </c:pt>
                <c:pt idx="537">
                  <c:v>-90.218736</c:v>
                </c:pt>
                <c:pt idx="538">
                  <c:v>-89.738142</c:v>
                </c:pt>
                <c:pt idx="539">
                  <c:v>-89.499626</c:v>
                </c:pt>
                <c:pt idx="540">
                  <c:v>-89.261759</c:v>
                </c:pt>
                <c:pt idx="541">
                  <c:v>-89.022347</c:v>
                </c:pt>
                <c:pt idx="542">
                  <c:v>-88.903472</c:v>
                </c:pt>
                <c:pt idx="543">
                  <c:v>-88.670502</c:v>
                </c:pt>
                <c:pt idx="544">
                  <c:v>-88.908136</c:v>
                </c:pt>
                <c:pt idx="545">
                  <c:v>-88.911975</c:v>
                </c:pt>
                <c:pt idx="546">
                  <c:v>-89.626865</c:v>
                </c:pt>
                <c:pt idx="547">
                  <c:v>-89.504163</c:v>
                </c:pt>
                <c:pt idx="548">
                  <c:v>-89.383135</c:v>
                </c:pt>
                <c:pt idx="549">
                  <c:v>-89.736369</c:v>
                </c:pt>
                <c:pt idx="550">
                  <c:v>-89.735179</c:v>
                </c:pt>
                <c:pt idx="551">
                  <c:v>-90.448214</c:v>
                </c:pt>
                <c:pt idx="552">
                  <c:v>-90.79903</c:v>
                </c:pt>
                <c:pt idx="553">
                  <c:v>-90.206801</c:v>
                </c:pt>
                <c:pt idx="554">
                  <c:v>-90.918505</c:v>
                </c:pt>
                <c:pt idx="555">
                  <c:v>-91.636091</c:v>
                </c:pt>
                <c:pt idx="556">
                  <c:v>-91.281159</c:v>
                </c:pt>
                <c:pt idx="557">
                  <c:v>-91.643983</c:v>
                </c:pt>
                <c:pt idx="558">
                  <c:v>-92.005125</c:v>
                </c:pt>
                <c:pt idx="559">
                  <c:v>-92.245739</c:v>
                </c:pt>
                <c:pt idx="560">
                  <c:v>-93.204058</c:v>
                </c:pt>
                <c:pt idx="561">
                  <c:v>-92.978348</c:v>
                </c:pt>
                <c:pt idx="562">
                  <c:v>-93.46185</c:v>
                </c:pt>
                <c:pt idx="563">
                  <c:v>-93.703485</c:v>
                </c:pt>
                <c:pt idx="564">
                  <c:v>-93.947079</c:v>
                </c:pt>
                <c:pt idx="565">
                  <c:v>-94.549218</c:v>
                </c:pt>
                <c:pt idx="566">
                  <c:v>-94.196089</c:v>
                </c:pt>
                <c:pt idx="567">
                  <c:v>-93.731426</c:v>
                </c:pt>
                <c:pt idx="568">
                  <c:v>-93.734342</c:v>
                </c:pt>
                <c:pt idx="569">
                  <c:v>-93.499095</c:v>
                </c:pt>
                <c:pt idx="570">
                  <c:v>-93.744119</c:v>
                </c:pt>
                <c:pt idx="571">
                  <c:v>-93.631962</c:v>
                </c:pt>
                <c:pt idx="572">
                  <c:v>-93.527506</c:v>
                </c:pt>
                <c:pt idx="573">
                  <c:v>-93.653006</c:v>
                </c:pt>
                <c:pt idx="574">
                  <c:v>-92.826217</c:v>
                </c:pt>
                <c:pt idx="575">
                  <c:v>-92.951925</c:v>
                </c:pt>
                <c:pt idx="576">
                  <c:v>-92.371202</c:v>
                </c:pt>
                <c:pt idx="577">
                  <c:v>-92.380712</c:v>
                </c:pt>
                <c:pt idx="578">
                  <c:v>-92.153405</c:v>
                </c:pt>
                <c:pt idx="579">
                  <c:v>-91.808313</c:v>
                </c:pt>
                <c:pt idx="580">
                  <c:v>-91.459318</c:v>
                </c:pt>
                <c:pt idx="581">
                  <c:v>-90.631517</c:v>
                </c:pt>
                <c:pt idx="582">
                  <c:v>-90.521559</c:v>
                </c:pt>
                <c:pt idx="583">
                  <c:v>-90.050319</c:v>
                </c:pt>
                <c:pt idx="584">
                  <c:v>-89.939837</c:v>
                </c:pt>
                <c:pt idx="585">
                  <c:v>-89.472307</c:v>
                </c:pt>
                <c:pt idx="586">
                  <c:v>-89.238606</c:v>
                </c:pt>
                <c:pt idx="587">
                  <c:v>-88.890765</c:v>
                </c:pt>
                <c:pt idx="588">
                  <c:v>-88.899909</c:v>
                </c:pt>
                <c:pt idx="589">
                  <c:v>-87.717066</c:v>
                </c:pt>
                <c:pt idx="590">
                  <c:v>-87.843994</c:v>
                </c:pt>
                <c:pt idx="591">
                  <c:v>-87.617619</c:v>
                </c:pt>
                <c:pt idx="592">
                  <c:v>-87.862433</c:v>
                </c:pt>
                <c:pt idx="593">
                  <c:v>-87.040626</c:v>
                </c:pt>
                <c:pt idx="594">
                  <c:v>-87.291392</c:v>
                </c:pt>
                <c:pt idx="595">
                  <c:v>-87.532059</c:v>
                </c:pt>
                <c:pt idx="596">
                  <c:v>-86.70789</c:v>
                </c:pt>
                <c:pt idx="597">
                  <c:v>-86.947791</c:v>
                </c:pt>
                <c:pt idx="598">
                  <c:v>-86.836994</c:v>
                </c:pt>
                <c:pt idx="599">
                  <c:v>-87.084964</c:v>
                </c:pt>
                <c:pt idx="600">
                  <c:v>-86.144709</c:v>
                </c:pt>
                <c:pt idx="601">
                  <c:v>-86.387356</c:v>
                </c:pt>
                <c:pt idx="602">
                  <c:v>-85.799738</c:v>
                </c:pt>
                <c:pt idx="603">
                  <c:v>-85.337012</c:v>
                </c:pt>
                <c:pt idx="604">
                  <c:v>-84.866218</c:v>
                </c:pt>
                <c:pt idx="605">
                  <c:v>-84.516851</c:v>
                </c:pt>
                <c:pt idx="606">
                  <c:v>-84.288688</c:v>
                </c:pt>
                <c:pt idx="607">
                  <c:v>-83.464865</c:v>
                </c:pt>
                <c:pt idx="608">
                  <c:v>-82.879095</c:v>
                </c:pt>
                <c:pt idx="609">
                  <c:v>-81.46143</c:v>
                </c:pt>
                <c:pt idx="610">
                  <c:v>-80.994377</c:v>
                </c:pt>
                <c:pt idx="611">
                  <c:v>-79.341729</c:v>
                </c:pt>
                <c:pt idx="612">
                  <c:v>-78.749109</c:v>
                </c:pt>
                <c:pt idx="613">
                  <c:v>-78.163455</c:v>
                </c:pt>
                <c:pt idx="614">
                  <c:v>-76.744672</c:v>
                </c:pt>
                <c:pt idx="615">
                  <c:v>-75.679562</c:v>
                </c:pt>
                <c:pt idx="616">
                  <c:v>-74.377322</c:v>
                </c:pt>
                <c:pt idx="617">
                  <c:v>-73.197324</c:v>
                </c:pt>
                <c:pt idx="618">
                  <c:v>-72.491771</c:v>
                </c:pt>
                <c:pt idx="619">
                  <c:v>-70.953656</c:v>
                </c:pt>
                <c:pt idx="620">
                  <c:v>-69.648049</c:v>
                </c:pt>
                <c:pt idx="621">
                  <c:v>-68.233541</c:v>
                </c:pt>
                <c:pt idx="622">
                  <c:v>-67.647073</c:v>
                </c:pt>
                <c:pt idx="623">
                  <c:v>-65.866967</c:v>
                </c:pt>
                <c:pt idx="624">
                  <c:v>-65.163788</c:v>
                </c:pt>
                <c:pt idx="625">
                  <c:v>-63.509074</c:v>
                </c:pt>
                <c:pt idx="626">
                  <c:v>-62.675772</c:v>
                </c:pt>
                <c:pt idx="627">
                  <c:v>-60.422046</c:v>
                </c:pt>
                <c:pt idx="628">
                  <c:v>-59.131721</c:v>
                </c:pt>
                <c:pt idx="629">
                  <c:v>-57.107496</c:v>
                </c:pt>
                <c:pt idx="630">
                  <c:v>-55.571767</c:v>
                </c:pt>
                <c:pt idx="631">
                  <c:v>-54.504695</c:v>
                </c:pt>
                <c:pt idx="632">
                  <c:v>-52.610201</c:v>
                </c:pt>
                <c:pt idx="633">
                  <c:v>-51.428761</c:v>
                </c:pt>
                <c:pt idx="634">
                  <c:v>-51.550151</c:v>
                </c:pt>
                <c:pt idx="635">
                  <c:v>-50.484101</c:v>
                </c:pt>
                <c:pt idx="636">
                  <c:v>-49.89897</c:v>
                </c:pt>
                <c:pt idx="637">
                  <c:v>-49.664639</c:v>
                </c:pt>
                <c:pt idx="638">
                  <c:v>-49.073686</c:v>
                </c:pt>
                <c:pt idx="639">
                  <c:v>-49.318633</c:v>
                </c:pt>
                <c:pt idx="640">
                  <c:v>-48.974506</c:v>
                </c:pt>
                <c:pt idx="641">
                  <c:v>-48.742065</c:v>
                </c:pt>
                <c:pt idx="642">
                  <c:v>-49.101703</c:v>
                </c:pt>
                <c:pt idx="643">
                  <c:v>-49.818549</c:v>
                </c:pt>
                <c:pt idx="644">
                  <c:v>-49.464793</c:v>
                </c:pt>
                <c:pt idx="645">
                  <c:v>-49.112921</c:v>
                </c:pt>
                <c:pt idx="646">
                  <c:v>-49.114694</c:v>
                </c:pt>
                <c:pt idx="647">
                  <c:v>-49.357322</c:v>
                </c:pt>
                <c:pt idx="648">
                  <c:v>-49.950597</c:v>
                </c:pt>
                <c:pt idx="649">
                  <c:v>-49.357064</c:v>
                </c:pt>
                <c:pt idx="650">
                  <c:v>-49.833119</c:v>
                </c:pt>
                <c:pt idx="651">
                  <c:v>-50.313549</c:v>
                </c:pt>
                <c:pt idx="652">
                  <c:v>-50.556768</c:v>
                </c:pt>
                <c:pt idx="653">
                  <c:v>-51.148865</c:v>
                </c:pt>
                <c:pt idx="654">
                  <c:v>-51.515578</c:v>
                </c:pt>
                <c:pt idx="655">
                  <c:v>-52.95008</c:v>
                </c:pt>
                <c:pt idx="656">
                  <c:v>-53.427503</c:v>
                </c:pt>
                <c:pt idx="657">
                  <c:v>-54.151444</c:v>
                </c:pt>
                <c:pt idx="658">
                  <c:v>-54.748439</c:v>
                </c:pt>
                <c:pt idx="659">
                  <c:v>-54.992457</c:v>
                </c:pt>
                <c:pt idx="660">
                  <c:v>-55.71544</c:v>
                </c:pt>
                <c:pt idx="661">
                  <c:v>-55.246957</c:v>
                </c:pt>
                <c:pt idx="662">
                  <c:v>-55.731</c:v>
                </c:pt>
                <c:pt idx="663">
                  <c:v>-56.4486</c:v>
                </c:pt>
                <c:pt idx="664">
                  <c:v>-57.049747</c:v>
                </c:pt>
                <c:pt idx="665">
                  <c:v>-57.174856</c:v>
                </c:pt>
                <c:pt idx="666">
                  <c:v>-57.782204</c:v>
                </c:pt>
                <c:pt idx="667">
                  <c:v>-58.634849</c:v>
                </c:pt>
                <c:pt idx="668">
                  <c:v>-59.008416</c:v>
                </c:pt>
                <c:pt idx="669">
                  <c:v>-59.852047</c:v>
                </c:pt>
                <c:pt idx="670">
                  <c:v>-60.461312</c:v>
                </c:pt>
                <c:pt idx="671">
                  <c:v>-60.95639</c:v>
                </c:pt>
                <c:pt idx="672">
                  <c:v>-61.208979</c:v>
                </c:pt>
                <c:pt idx="673">
                  <c:v>-60.743928</c:v>
                </c:pt>
                <c:pt idx="674">
                  <c:v>-61.348765</c:v>
                </c:pt>
                <c:pt idx="675">
                  <c:v>-61.359311</c:v>
                </c:pt>
                <c:pt idx="676">
                  <c:v>-60.771609</c:v>
                </c:pt>
                <c:pt idx="677">
                  <c:v>-60.895642</c:v>
                </c:pt>
                <c:pt idx="678">
                  <c:v>-60.906579</c:v>
                </c:pt>
                <c:pt idx="679">
                  <c:v>-60.441332</c:v>
                </c:pt>
                <c:pt idx="680">
                  <c:v>-60.32516</c:v>
                </c:pt>
                <c:pt idx="681">
                  <c:v>-60.093234</c:v>
                </c:pt>
                <c:pt idx="682">
                  <c:v>-58.435524</c:v>
                </c:pt>
                <c:pt idx="683">
                  <c:v>-58.675728</c:v>
                </c:pt>
                <c:pt idx="684">
                  <c:v>-57.852656</c:v>
                </c:pt>
                <c:pt idx="685">
                  <c:v>-57.148891</c:v>
                </c:pt>
                <c:pt idx="686">
                  <c:v>-56.923622</c:v>
                </c:pt>
                <c:pt idx="687">
                  <c:v>-57.057499</c:v>
                </c:pt>
                <c:pt idx="688">
                  <c:v>-55.760219</c:v>
                </c:pt>
                <c:pt idx="689">
                  <c:v>-55.293364</c:v>
                </c:pt>
                <c:pt idx="690">
                  <c:v>-55.187787</c:v>
                </c:pt>
                <c:pt idx="691">
                  <c:v>-53.773899</c:v>
                </c:pt>
                <c:pt idx="692">
                  <c:v>-53.073275</c:v>
                </c:pt>
                <c:pt idx="693">
                  <c:v>-53.322824</c:v>
                </c:pt>
                <c:pt idx="694">
                  <c:v>-52.734096</c:v>
                </c:pt>
                <c:pt idx="695">
                  <c:v>-52.745143</c:v>
                </c:pt>
                <c:pt idx="696">
                  <c:v>-52.274039</c:v>
                </c:pt>
                <c:pt idx="697">
                  <c:v>-51.694168</c:v>
                </c:pt>
                <c:pt idx="698">
                  <c:v>-51.591698</c:v>
                </c:pt>
                <c:pt idx="699">
                  <c:v>-51.357071</c:v>
                </c:pt>
                <c:pt idx="700">
                  <c:v>-50.771437</c:v>
                </c:pt>
                <c:pt idx="701">
                  <c:v>-50.788783</c:v>
                </c:pt>
                <c:pt idx="702">
                  <c:v>-50.438394</c:v>
                </c:pt>
                <c:pt idx="703">
                  <c:v>-50.214104</c:v>
                </c:pt>
                <c:pt idx="704">
                  <c:v>-50.342536</c:v>
                </c:pt>
                <c:pt idx="705">
                  <c:v>-50.469325</c:v>
                </c:pt>
                <c:pt idx="706">
                  <c:v>-50.003932</c:v>
                </c:pt>
                <c:pt idx="707">
                  <c:v>-50.602555</c:v>
                </c:pt>
                <c:pt idx="708">
                  <c:v>-50.011471</c:v>
                </c:pt>
                <c:pt idx="709">
                  <c:v>-50.012322</c:v>
                </c:pt>
                <c:pt idx="710">
                  <c:v>-49.894713</c:v>
                </c:pt>
                <c:pt idx="711">
                  <c:v>-50.846221</c:v>
                </c:pt>
                <c:pt idx="712">
                  <c:v>-51.438595</c:v>
                </c:pt>
                <c:pt idx="713">
                  <c:v>-52.386502</c:v>
                </c:pt>
                <c:pt idx="714">
                  <c:v>-52.143226</c:v>
                </c:pt>
                <c:pt idx="715">
                  <c:v>-52.616562</c:v>
                </c:pt>
                <c:pt idx="716">
                  <c:v>-52.861863</c:v>
                </c:pt>
                <c:pt idx="717">
                  <c:v>-52.618677</c:v>
                </c:pt>
                <c:pt idx="718">
                  <c:v>-53.688306</c:v>
                </c:pt>
                <c:pt idx="719">
                  <c:v>-54.402333</c:v>
                </c:pt>
                <c:pt idx="720">
                  <c:v>-54.278396</c:v>
                </c:pt>
                <c:pt idx="721">
                  <c:v>-55.344545</c:v>
                </c:pt>
                <c:pt idx="722">
                  <c:v>-55.703596</c:v>
                </c:pt>
                <c:pt idx="723">
                  <c:v>-55.703042</c:v>
                </c:pt>
                <c:pt idx="724">
                  <c:v>-56.174815</c:v>
                </c:pt>
                <c:pt idx="725">
                  <c:v>-56.524555</c:v>
                </c:pt>
                <c:pt idx="726">
                  <c:v>-57.116732</c:v>
                </c:pt>
                <c:pt idx="727">
                  <c:v>-57.355493</c:v>
                </c:pt>
                <c:pt idx="728">
                  <c:v>-57.711892</c:v>
                </c:pt>
                <c:pt idx="729">
                  <c:v>-58.061553</c:v>
                </c:pt>
                <c:pt idx="730">
                  <c:v>-57.822617</c:v>
                </c:pt>
                <c:pt idx="731">
                  <c:v>-57.936747</c:v>
                </c:pt>
                <c:pt idx="732">
                  <c:v>-57.701356</c:v>
                </c:pt>
                <c:pt idx="733">
                  <c:v>-59.242646</c:v>
                </c:pt>
                <c:pt idx="734">
                  <c:v>-58.881418</c:v>
                </c:pt>
                <c:pt idx="735">
                  <c:v>-58.639127</c:v>
                </c:pt>
                <c:pt idx="736">
                  <c:v>-58.632764</c:v>
                </c:pt>
                <c:pt idx="737">
                  <c:v>-58.277171</c:v>
                </c:pt>
                <c:pt idx="738">
                  <c:v>-58.276164</c:v>
                </c:pt>
                <c:pt idx="739">
                  <c:v>-58.27532</c:v>
                </c:pt>
                <c:pt idx="740">
                  <c:v>-58.393218</c:v>
                </c:pt>
                <c:pt idx="741">
                  <c:v>-57.9144</c:v>
                </c:pt>
                <c:pt idx="742">
                  <c:v>-58.149562</c:v>
                </c:pt>
                <c:pt idx="743">
                  <c:v>-58.499987</c:v>
                </c:pt>
                <c:pt idx="744">
                  <c:v>-58.855798</c:v>
                </c:pt>
                <c:pt idx="745">
                  <c:v>-58.614029</c:v>
                </c:pt>
                <c:pt idx="746">
                  <c:v>-58.123756</c:v>
                </c:pt>
                <c:pt idx="747">
                  <c:v>-58.122742</c:v>
                </c:pt>
                <c:pt idx="748">
                  <c:v>-58.115308</c:v>
                </c:pt>
                <c:pt idx="749">
                  <c:v>-57.866279</c:v>
                </c:pt>
                <c:pt idx="750">
                  <c:v>-58.21542</c:v>
                </c:pt>
                <c:pt idx="751">
                  <c:v>-58.561955</c:v>
                </c:pt>
                <c:pt idx="752">
                  <c:v>-59.026521</c:v>
                </c:pt>
                <c:pt idx="753">
                  <c:v>-58.901152</c:v>
                </c:pt>
                <c:pt idx="754">
                  <c:v>-59.250422</c:v>
                </c:pt>
                <c:pt idx="755">
                  <c:v>-60.195546</c:v>
                </c:pt>
                <c:pt idx="756">
                  <c:v>-60.295608</c:v>
                </c:pt>
                <c:pt idx="757">
                  <c:v>-60.292937</c:v>
                </c:pt>
                <c:pt idx="758">
                  <c:v>-61.230558</c:v>
                </c:pt>
                <c:pt idx="759">
                  <c:v>-61.339036</c:v>
                </c:pt>
                <c:pt idx="760">
                  <c:v>-62.63958</c:v>
                </c:pt>
                <c:pt idx="761">
                  <c:v>-62.272523</c:v>
                </c:pt>
                <c:pt idx="762">
                  <c:v>-62.981461</c:v>
                </c:pt>
                <c:pt idx="763">
                  <c:v>-63.566412</c:v>
                </c:pt>
                <c:pt idx="764">
                  <c:v>-64.157076</c:v>
                </c:pt>
                <c:pt idx="765">
                  <c:v>-64.978947</c:v>
                </c:pt>
                <c:pt idx="766">
                  <c:v>-65.445775</c:v>
                </c:pt>
                <c:pt idx="767">
                  <c:v>-65.795827</c:v>
                </c:pt>
                <c:pt idx="768">
                  <c:v>-66.271688</c:v>
                </c:pt>
                <c:pt idx="769">
                  <c:v>-66.501271</c:v>
                </c:pt>
                <c:pt idx="770">
                  <c:v>-67.441879</c:v>
                </c:pt>
                <c:pt idx="771">
                  <c:v>-67.789185</c:v>
                </c:pt>
                <c:pt idx="772">
                  <c:v>-68.497358</c:v>
                </c:pt>
                <c:pt idx="773">
                  <c:v>-68.485284</c:v>
                </c:pt>
                <c:pt idx="774">
                  <c:v>-69.070695</c:v>
                </c:pt>
                <c:pt idx="775">
                  <c:v>-69.655582</c:v>
                </c:pt>
                <c:pt idx="776">
                  <c:v>-70.00005</c:v>
                </c:pt>
                <c:pt idx="777">
                  <c:v>-70.820782</c:v>
                </c:pt>
                <c:pt idx="778">
                  <c:v>-71.764104</c:v>
                </c:pt>
                <c:pt idx="779">
                  <c:v>-71.632892</c:v>
                </c:pt>
                <c:pt idx="780">
                  <c:v>-71.738793</c:v>
                </c:pt>
                <c:pt idx="781">
                  <c:v>-72.442086</c:v>
                </c:pt>
                <c:pt idx="782">
                  <c:v>-72.430763</c:v>
                </c:pt>
                <c:pt idx="783">
                  <c:v>-71.589574</c:v>
                </c:pt>
                <c:pt idx="784">
                  <c:v>-71.930379</c:v>
                </c:pt>
                <c:pt idx="785">
                  <c:v>-72.040365</c:v>
                </c:pt>
                <c:pt idx="786">
                  <c:v>-72.027135</c:v>
                </c:pt>
                <c:pt idx="787">
                  <c:v>-72.37429</c:v>
                </c:pt>
                <c:pt idx="788">
                  <c:v>-72.486673</c:v>
                </c:pt>
                <c:pt idx="789">
                  <c:v>-72.236768</c:v>
                </c:pt>
                <c:pt idx="790">
                  <c:v>-72.825741</c:v>
                </c:pt>
                <c:pt idx="791">
                  <c:v>-73.291898</c:v>
                </c:pt>
                <c:pt idx="792">
                  <c:v>-73.285813</c:v>
                </c:pt>
                <c:pt idx="793">
                  <c:v>-73.998624</c:v>
                </c:pt>
                <c:pt idx="794">
                  <c:v>-73.391442</c:v>
                </c:pt>
                <c:pt idx="795">
                  <c:v>-74.098277</c:v>
                </c:pt>
                <c:pt idx="796">
                  <c:v>-73.974746</c:v>
                </c:pt>
                <c:pt idx="797">
                  <c:v>-73.611625</c:v>
                </c:pt>
                <c:pt idx="798">
                  <c:v>-74.202306</c:v>
                </c:pt>
                <c:pt idx="799">
                  <c:v>-73.952611</c:v>
                </c:pt>
                <c:pt idx="800">
                  <c:v>-74.549424</c:v>
                </c:pt>
                <c:pt idx="801">
                  <c:v>-74.896107</c:v>
                </c:pt>
                <c:pt idx="802">
                  <c:v>-74.767092</c:v>
                </c:pt>
                <c:pt idx="803">
                  <c:v>-75.24227</c:v>
                </c:pt>
                <c:pt idx="804">
                  <c:v>-75.115439</c:v>
                </c:pt>
                <c:pt idx="805">
                  <c:v>-74.757854</c:v>
                </c:pt>
                <c:pt idx="806">
                  <c:v>-75.224892</c:v>
                </c:pt>
                <c:pt idx="807">
                  <c:v>-75.578246</c:v>
                </c:pt>
                <c:pt idx="808">
                  <c:v>-75.692595</c:v>
                </c:pt>
                <c:pt idx="809">
                  <c:v>-75.928551</c:v>
                </c:pt>
                <c:pt idx="810">
                  <c:v>-75.681479</c:v>
                </c:pt>
                <c:pt idx="811">
                  <c:v>-75.915307</c:v>
                </c:pt>
                <c:pt idx="812">
                  <c:v>-76.264426</c:v>
                </c:pt>
                <c:pt idx="813">
                  <c:v>-75.902822</c:v>
                </c:pt>
                <c:pt idx="814">
                  <c:v>-76.491583</c:v>
                </c:pt>
                <c:pt idx="815">
                  <c:v>-76.961073</c:v>
                </c:pt>
                <c:pt idx="816">
                  <c:v>-77.43382</c:v>
                </c:pt>
                <c:pt idx="817">
                  <c:v>-77.549443</c:v>
                </c:pt>
                <c:pt idx="818">
                  <c:v>-78.025508</c:v>
                </c:pt>
                <c:pt idx="819">
                  <c:v>-78.257152</c:v>
                </c:pt>
                <c:pt idx="820">
                  <c:v>-78.49612</c:v>
                </c:pt>
                <c:pt idx="821">
                  <c:v>-78.85087</c:v>
                </c:pt>
                <c:pt idx="822">
                  <c:v>-79.43436</c:v>
                </c:pt>
                <c:pt idx="823">
                  <c:v>-79.549656</c:v>
                </c:pt>
                <c:pt idx="824">
                  <c:v>-80.139846</c:v>
                </c:pt>
                <c:pt idx="825">
                  <c:v>-80.372195</c:v>
                </c:pt>
                <c:pt idx="826">
                  <c:v>-80.846946</c:v>
                </c:pt>
                <c:pt idx="827">
                  <c:v>-81.313477</c:v>
                </c:pt>
                <c:pt idx="828">
                  <c:v>-80.839495</c:v>
                </c:pt>
                <c:pt idx="829">
                  <c:v>-81.316052</c:v>
                </c:pt>
                <c:pt idx="830">
                  <c:v>-82.258412</c:v>
                </c:pt>
                <c:pt idx="831">
                  <c:v>-82.013456</c:v>
                </c:pt>
                <c:pt idx="832">
                  <c:v>-82.017279</c:v>
                </c:pt>
                <c:pt idx="833">
                  <c:v>-82.488025</c:v>
                </c:pt>
                <c:pt idx="834">
                  <c:v>-83.318505</c:v>
                </c:pt>
                <c:pt idx="835">
                  <c:v>-83.555019</c:v>
                </c:pt>
                <c:pt idx="836">
                  <c:v>-83.55077</c:v>
                </c:pt>
                <c:pt idx="837">
                  <c:v>-83.670895</c:v>
                </c:pt>
                <c:pt idx="838">
                  <c:v>-84.385354</c:v>
                </c:pt>
                <c:pt idx="839">
                  <c:v>-84.026985</c:v>
                </c:pt>
                <c:pt idx="840">
                  <c:v>-84.14243</c:v>
                </c:pt>
                <c:pt idx="841">
                  <c:v>-84.379006</c:v>
                </c:pt>
                <c:pt idx="842">
                  <c:v>-84.375716</c:v>
                </c:pt>
                <c:pt idx="843">
                  <c:v>-84.966588</c:v>
                </c:pt>
                <c:pt idx="844">
                  <c:v>-84.840682</c:v>
                </c:pt>
                <c:pt idx="845">
                  <c:v>-84.837426</c:v>
                </c:pt>
                <c:pt idx="846">
                  <c:v>-84.478865</c:v>
                </c:pt>
                <c:pt idx="847">
                  <c:v>-84.243768</c:v>
                </c:pt>
                <c:pt idx="848">
                  <c:v>-84.601859</c:v>
                </c:pt>
                <c:pt idx="849">
                  <c:v>-85.079519</c:v>
                </c:pt>
                <c:pt idx="850">
                  <c:v>-85.670668</c:v>
                </c:pt>
                <c:pt idx="851">
                  <c:v>-85.548524</c:v>
                </c:pt>
                <c:pt idx="852">
                  <c:v>-85.784873</c:v>
                </c:pt>
                <c:pt idx="853">
                  <c:v>-85.547384</c:v>
                </c:pt>
                <c:pt idx="854">
                  <c:v>-86.496967</c:v>
                </c:pt>
                <c:pt idx="855">
                  <c:v>-86.256925</c:v>
                </c:pt>
                <c:pt idx="856">
                  <c:v>-85.782971</c:v>
                </c:pt>
                <c:pt idx="857">
                  <c:v>-85.304836</c:v>
                </c:pt>
                <c:pt idx="858">
                  <c:v>-85.064546</c:v>
                </c:pt>
                <c:pt idx="859">
                  <c:v>-85.533845</c:v>
                </c:pt>
                <c:pt idx="860">
                  <c:v>-85.420634</c:v>
                </c:pt>
                <c:pt idx="861">
                  <c:v>-85.063878</c:v>
                </c:pt>
                <c:pt idx="862">
                  <c:v>-85.423778</c:v>
                </c:pt>
                <c:pt idx="863">
                  <c:v>-85.063539</c:v>
                </c:pt>
                <c:pt idx="864">
                  <c:v>-84.703726</c:v>
                </c:pt>
                <c:pt idx="865">
                  <c:v>-83.989987</c:v>
                </c:pt>
                <c:pt idx="866">
                  <c:v>-83.74402</c:v>
                </c:pt>
                <c:pt idx="867">
                  <c:v>-83.154477</c:v>
                </c:pt>
                <c:pt idx="868">
                  <c:v>-83.149337</c:v>
                </c:pt>
                <c:pt idx="869">
                  <c:v>-83.15965</c:v>
                </c:pt>
                <c:pt idx="870">
                  <c:v>-83.279973</c:v>
                </c:pt>
                <c:pt idx="871">
                  <c:v>-83.165197</c:v>
                </c:pt>
                <c:pt idx="872">
                  <c:v>-82.925983</c:v>
                </c:pt>
                <c:pt idx="873">
                  <c:v>-82.686836</c:v>
                </c:pt>
                <c:pt idx="874">
                  <c:v>-82.922665</c:v>
                </c:pt>
                <c:pt idx="875">
                  <c:v>-82.32946</c:v>
                </c:pt>
                <c:pt idx="876">
                  <c:v>-82.563127</c:v>
                </c:pt>
                <c:pt idx="877">
                  <c:v>-82.566298</c:v>
                </c:pt>
                <c:pt idx="878">
                  <c:v>-82.682094</c:v>
                </c:pt>
                <c:pt idx="879">
                  <c:v>-82.919227</c:v>
                </c:pt>
                <c:pt idx="880">
                  <c:v>-82.445666</c:v>
                </c:pt>
                <c:pt idx="881">
                  <c:v>-82.92035</c:v>
                </c:pt>
                <c:pt idx="882">
                  <c:v>-82.561155</c:v>
                </c:pt>
                <c:pt idx="883">
                  <c:v>-81.729795</c:v>
                </c:pt>
                <c:pt idx="884">
                  <c:v>-81.255026</c:v>
                </c:pt>
                <c:pt idx="885">
                  <c:v>-81.257839</c:v>
                </c:pt>
                <c:pt idx="886">
                  <c:v>-81.016592</c:v>
                </c:pt>
                <c:pt idx="887">
                  <c:v>-80.775197</c:v>
                </c:pt>
                <c:pt idx="888">
                  <c:v>-80.7769</c:v>
                </c:pt>
                <c:pt idx="889">
                  <c:v>-81.013773</c:v>
                </c:pt>
                <c:pt idx="890">
                  <c:v>-80.780254</c:v>
                </c:pt>
                <c:pt idx="891">
                  <c:v>-80.657081</c:v>
                </c:pt>
                <c:pt idx="892">
                  <c:v>-81.01161</c:v>
                </c:pt>
                <c:pt idx="893">
                  <c:v>-80.774121</c:v>
                </c:pt>
                <c:pt idx="894">
                  <c:v>-80.179324</c:v>
                </c:pt>
                <c:pt idx="895">
                  <c:v>-79.587993</c:v>
                </c:pt>
                <c:pt idx="896">
                  <c:v>-79.948296</c:v>
                </c:pt>
                <c:pt idx="897">
                  <c:v>-79.946703</c:v>
                </c:pt>
                <c:pt idx="898">
                  <c:v>-80.067919</c:v>
                </c:pt>
                <c:pt idx="899">
                  <c:v>-79.469347</c:v>
                </c:pt>
                <c:pt idx="900">
                  <c:v>-79.348943</c:v>
                </c:pt>
                <c:pt idx="901">
                  <c:v>-78.639778</c:v>
                </c:pt>
                <c:pt idx="902">
                  <c:v>-78.636638</c:v>
                </c:pt>
                <c:pt idx="903">
                  <c:v>-78.994665</c:v>
                </c:pt>
                <c:pt idx="904">
                  <c:v>-79.234661</c:v>
                </c:pt>
                <c:pt idx="905">
                  <c:v>-78.636368</c:v>
                </c:pt>
                <c:pt idx="906">
                  <c:v>-79.226707</c:v>
                </c:pt>
                <c:pt idx="907">
                  <c:v>-79.469032</c:v>
                </c:pt>
                <c:pt idx="908">
                  <c:v>-79.114958</c:v>
                </c:pt>
                <c:pt idx="909">
                  <c:v>-79.349521</c:v>
                </c:pt>
                <c:pt idx="910">
                  <c:v>-78.875811</c:v>
                </c:pt>
                <c:pt idx="911">
                  <c:v>-78.996639</c:v>
                </c:pt>
                <c:pt idx="912">
                  <c:v>-79.709304</c:v>
                </c:pt>
                <c:pt idx="913">
                  <c:v>-79.116167</c:v>
                </c:pt>
                <c:pt idx="914">
                  <c:v>-79.350925</c:v>
                </c:pt>
                <c:pt idx="915">
                  <c:v>-79.472324</c:v>
                </c:pt>
                <c:pt idx="916">
                  <c:v>-79.353023</c:v>
                </c:pt>
                <c:pt idx="917">
                  <c:v>-79.587015</c:v>
                </c:pt>
                <c:pt idx="918">
                  <c:v>-79.118512</c:v>
                </c:pt>
                <c:pt idx="919">
                  <c:v>-79.471766</c:v>
                </c:pt>
                <c:pt idx="920">
                  <c:v>-79.351458</c:v>
                </c:pt>
                <c:pt idx="921">
                  <c:v>-79.945668</c:v>
                </c:pt>
                <c:pt idx="922">
                  <c:v>-79.944983</c:v>
                </c:pt>
                <c:pt idx="923">
                  <c:v>-79.824972</c:v>
                </c:pt>
                <c:pt idx="924">
                  <c:v>-81.134811</c:v>
                </c:pt>
                <c:pt idx="925">
                  <c:v>-80.544403</c:v>
                </c:pt>
                <c:pt idx="926">
                  <c:v>-81.14107</c:v>
                </c:pt>
                <c:pt idx="927">
                  <c:v>-81.142559</c:v>
                </c:pt>
                <c:pt idx="928">
                  <c:v>-81.141159</c:v>
                </c:pt>
                <c:pt idx="929">
                  <c:v>-81.141391</c:v>
                </c:pt>
                <c:pt idx="930">
                  <c:v>-81.255787</c:v>
                </c:pt>
                <c:pt idx="931">
                  <c:v>-81.499804</c:v>
                </c:pt>
                <c:pt idx="932">
                  <c:v>-81.379123</c:v>
                </c:pt>
                <c:pt idx="933">
                  <c:v>-81.495055</c:v>
                </c:pt>
                <c:pt idx="934">
                  <c:v>-81.619333</c:v>
                </c:pt>
                <c:pt idx="935">
                  <c:v>-81.97337</c:v>
                </c:pt>
                <c:pt idx="936">
                  <c:v>-82.207948</c:v>
                </c:pt>
                <c:pt idx="937">
                  <c:v>-81.728915</c:v>
                </c:pt>
                <c:pt idx="938">
                  <c:v>-82.202103</c:v>
                </c:pt>
                <c:pt idx="939">
                  <c:v>-82.919501</c:v>
                </c:pt>
                <c:pt idx="940">
                  <c:v>-82.094097</c:v>
                </c:pt>
                <c:pt idx="941">
                  <c:v>-82.575408</c:v>
                </c:pt>
                <c:pt idx="942">
                  <c:v>-83.048383</c:v>
                </c:pt>
                <c:pt idx="943">
                  <c:v>-83.16516</c:v>
                </c:pt>
                <c:pt idx="944">
                  <c:v>-83.525165</c:v>
                </c:pt>
                <c:pt idx="945">
                  <c:v>-83.999134</c:v>
                </c:pt>
                <c:pt idx="946">
                  <c:v>-83.879754</c:v>
                </c:pt>
                <c:pt idx="947">
                  <c:v>-83.765957</c:v>
                </c:pt>
                <c:pt idx="948">
                  <c:v>-84.007916</c:v>
                </c:pt>
                <c:pt idx="949">
                  <c:v>-84.125392</c:v>
                </c:pt>
                <c:pt idx="950">
                  <c:v>-84.126788</c:v>
                </c:pt>
                <c:pt idx="951">
                  <c:v>-83.41354</c:v>
                </c:pt>
                <c:pt idx="952">
                  <c:v>-83.771241</c:v>
                </c:pt>
                <c:pt idx="953">
                  <c:v>-83.421741</c:v>
                </c:pt>
                <c:pt idx="954">
                  <c:v>-83.183811</c:v>
                </c:pt>
                <c:pt idx="955">
                  <c:v>-83.070317</c:v>
                </c:pt>
                <c:pt idx="956">
                  <c:v>-83.549869</c:v>
                </c:pt>
                <c:pt idx="957">
                  <c:v>-83.071912</c:v>
                </c:pt>
                <c:pt idx="958">
                  <c:v>-83.074983</c:v>
                </c:pt>
                <c:pt idx="959">
                  <c:v>-82.717465</c:v>
                </c:pt>
                <c:pt idx="960">
                  <c:v>-83.192641</c:v>
                </c:pt>
                <c:pt idx="961">
                  <c:v>-82.718227</c:v>
                </c:pt>
                <c:pt idx="962">
                  <c:v>-83.430049</c:v>
                </c:pt>
                <c:pt idx="963">
                  <c:v>-83.429589</c:v>
                </c:pt>
                <c:pt idx="964">
                  <c:v>-83.073177</c:v>
                </c:pt>
                <c:pt idx="965">
                  <c:v>-82.362839</c:v>
                </c:pt>
                <c:pt idx="966">
                  <c:v>-82.486563</c:v>
                </c:pt>
                <c:pt idx="967">
                  <c:v>-82.96639</c:v>
                </c:pt>
                <c:pt idx="968">
                  <c:v>-82.372682</c:v>
                </c:pt>
                <c:pt idx="969">
                  <c:v>-82.48876</c:v>
                </c:pt>
                <c:pt idx="970">
                  <c:v>-82.380818</c:v>
                </c:pt>
                <c:pt idx="971">
                  <c:v>-82.265965</c:v>
                </c:pt>
                <c:pt idx="972">
                  <c:v>-82.265767</c:v>
                </c:pt>
                <c:pt idx="973">
                  <c:v>-81.672935</c:v>
                </c:pt>
                <c:pt idx="974">
                  <c:v>-81.796286</c:v>
                </c:pt>
                <c:pt idx="975">
                  <c:v>-82.272033</c:v>
                </c:pt>
                <c:pt idx="976">
                  <c:v>-82.5078</c:v>
                </c:pt>
                <c:pt idx="977">
                  <c:v>-82.508146</c:v>
                </c:pt>
                <c:pt idx="978">
                  <c:v>-82.868643</c:v>
                </c:pt>
                <c:pt idx="979">
                  <c:v>-83.222334</c:v>
                </c:pt>
                <c:pt idx="980">
                  <c:v>-82.865526</c:v>
                </c:pt>
                <c:pt idx="981">
                  <c:v>-83.218097</c:v>
                </c:pt>
                <c:pt idx="982">
                  <c:v>-83.456125</c:v>
                </c:pt>
                <c:pt idx="983">
                  <c:v>-83.101356</c:v>
                </c:pt>
                <c:pt idx="984">
                  <c:v>-82.502161</c:v>
                </c:pt>
                <c:pt idx="985">
                  <c:v>-82.984022</c:v>
                </c:pt>
                <c:pt idx="986">
                  <c:v>-82.626875</c:v>
                </c:pt>
                <c:pt idx="987">
                  <c:v>-82.272353</c:v>
                </c:pt>
                <c:pt idx="988">
                  <c:v>-82.748719</c:v>
                </c:pt>
                <c:pt idx="989">
                  <c:v>-82.266306</c:v>
                </c:pt>
                <c:pt idx="990">
                  <c:v>-81.679272</c:v>
                </c:pt>
                <c:pt idx="991">
                  <c:v>-81.679368</c:v>
                </c:pt>
                <c:pt idx="992">
                  <c:v>-81.563112</c:v>
                </c:pt>
                <c:pt idx="993">
                  <c:v>-81.329349</c:v>
                </c:pt>
                <c:pt idx="994">
                  <c:v>-80.731702</c:v>
                </c:pt>
                <c:pt idx="995">
                  <c:v>-80.137996</c:v>
                </c:pt>
                <c:pt idx="996">
                  <c:v>-79.547722</c:v>
                </c:pt>
                <c:pt idx="997">
                  <c:v>-78.946807</c:v>
                </c:pt>
                <c:pt idx="998">
                  <c:v>-79.299661</c:v>
                </c:pt>
                <c:pt idx="999">
                  <c:v>-79.542502</c:v>
                </c:pt>
                <c:pt idx="1000">
                  <c:v>-78.233852</c:v>
                </c:pt>
                <c:pt idx="1001">
                  <c:v>-78.475151</c:v>
                </c:pt>
                <c:pt idx="1002">
                  <c:v>-78.358358</c:v>
                </c:pt>
                <c:pt idx="1003">
                  <c:v>-77.882613</c:v>
                </c:pt>
                <c:pt idx="1004">
                  <c:v>-78.003178</c:v>
                </c:pt>
                <c:pt idx="1005">
                  <c:v>-77.88097</c:v>
                </c:pt>
                <c:pt idx="1006">
                  <c:v>-77.405991</c:v>
                </c:pt>
                <c:pt idx="1007">
                  <c:v>-77.050264</c:v>
                </c:pt>
                <c:pt idx="1008">
                  <c:v>-77.172544</c:v>
                </c:pt>
                <c:pt idx="1009">
                  <c:v>-76.583098</c:v>
                </c:pt>
                <c:pt idx="1010">
                  <c:v>-76.100715</c:v>
                </c:pt>
                <c:pt idx="1011">
                  <c:v>-76.225981</c:v>
                </c:pt>
                <c:pt idx="1012">
                  <c:v>-76.342888</c:v>
                </c:pt>
                <c:pt idx="1013">
                  <c:v>-76.460086</c:v>
                </c:pt>
                <c:pt idx="1014">
                  <c:v>-75.502995</c:v>
                </c:pt>
                <c:pt idx="1015">
                  <c:v>-75.868439</c:v>
                </c:pt>
                <c:pt idx="1016">
                  <c:v>-76.107882</c:v>
                </c:pt>
                <c:pt idx="1017">
                  <c:v>-76.225047</c:v>
                </c:pt>
                <c:pt idx="1018">
                  <c:v>-76.34558</c:v>
                </c:pt>
                <c:pt idx="1019">
                  <c:v>-76.231325</c:v>
                </c:pt>
                <c:pt idx="1020">
                  <c:v>-76.231664</c:v>
                </c:pt>
                <c:pt idx="1021">
                  <c:v>-75.877902</c:v>
                </c:pt>
                <c:pt idx="1022">
                  <c:v>-76.232573</c:v>
                </c:pt>
                <c:pt idx="1023">
                  <c:v>-75.518234</c:v>
                </c:pt>
                <c:pt idx="1024">
                  <c:v>-75.759417</c:v>
                </c:pt>
                <c:pt idx="1025">
                  <c:v>-76.002161</c:v>
                </c:pt>
                <c:pt idx="1026">
                  <c:v>-75.165251</c:v>
                </c:pt>
                <c:pt idx="1027">
                  <c:v>-75.76602</c:v>
                </c:pt>
                <c:pt idx="1028">
                  <c:v>-75.408616</c:v>
                </c:pt>
                <c:pt idx="1029">
                  <c:v>-75.766465</c:v>
                </c:pt>
                <c:pt idx="1030">
                  <c:v>-76.247157</c:v>
                </c:pt>
                <c:pt idx="1031">
                  <c:v>-76.48315</c:v>
                </c:pt>
                <c:pt idx="1032">
                  <c:v>-75.534153</c:v>
                </c:pt>
                <c:pt idx="1033">
                  <c:v>-74.936326</c:v>
                </c:pt>
                <c:pt idx="1034">
                  <c:v>-74.813658</c:v>
                </c:pt>
                <c:pt idx="1035">
                  <c:v>-74.933951</c:v>
                </c:pt>
                <c:pt idx="1036">
                  <c:v>-74.934733</c:v>
                </c:pt>
                <c:pt idx="1037">
                  <c:v>-74.462077</c:v>
                </c:pt>
                <c:pt idx="1038">
                  <c:v>-74.581604</c:v>
                </c:pt>
                <c:pt idx="1039">
                  <c:v>-74.462453</c:v>
                </c:pt>
                <c:pt idx="1040">
                  <c:v>-74.224706</c:v>
                </c:pt>
                <c:pt idx="1041">
                  <c:v>-73.989145</c:v>
                </c:pt>
                <c:pt idx="1042">
                  <c:v>-73.986721</c:v>
                </c:pt>
                <c:pt idx="1043">
                  <c:v>-73.628696</c:v>
                </c:pt>
                <c:pt idx="1044">
                  <c:v>-73.516329</c:v>
                </c:pt>
                <c:pt idx="1045">
                  <c:v>-73.519711</c:v>
                </c:pt>
                <c:pt idx="1046">
                  <c:v>-73.522691</c:v>
                </c:pt>
                <c:pt idx="1047">
                  <c:v>-73.282423</c:v>
                </c:pt>
                <c:pt idx="1048">
                  <c:v>-72.924792</c:v>
                </c:pt>
                <c:pt idx="1049">
                  <c:v>-73.158523</c:v>
                </c:pt>
                <c:pt idx="1050">
                  <c:v>-72.448995</c:v>
                </c:pt>
                <c:pt idx="1051">
                  <c:v>-72.804883</c:v>
                </c:pt>
                <c:pt idx="1052">
                  <c:v>-72.329073</c:v>
                </c:pt>
                <c:pt idx="1053">
                  <c:v>-72.806169</c:v>
                </c:pt>
                <c:pt idx="1054">
                  <c:v>-73.287072</c:v>
                </c:pt>
                <c:pt idx="1055">
                  <c:v>-73.173225</c:v>
                </c:pt>
                <c:pt idx="1056">
                  <c:v>-73.764524</c:v>
                </c:pt>
                <c:pt idx="1057">
                  <c:v>-72.932577</c:v>
                </c:pt>
                <c:pt idx="1058">
                  <c:v>-72.339782</c:v>
                </c:pt>
                <c:pt idx="1059">
                  <c:v>-72.460399</c:v>
                </c:pt>
                <c:pt idx="1060">
                  <c:v>-72.098436</c:v>
                </c:pt>
                <c:pt idx="1061">
                  <c:v>-72.219276</c:v>
                </c:pt>
                <c:pt idx="1062">
                  <c:v>-72.581662</c:v>
                </c:pt>
                <c:pt idx="1063">
                  <c:v>-72.344757</c:v>
                </c:pt>
                <c:pt idx="1064">
                  <c:v>-71.866946</c:v>
                </c:pt>
                <c:pt idx="1065">
                  <c:v>-71.637118</c:v>
                </c:pt>
                <c:pt idx="1066">
                  <c:v>-71.16229</c:v>
                </c:pt>
                <c:pt idx="1067">
                  <c:v>-71.633152</c:v>
                </c:pt>
                <c:pt idx="1068">
                  <c:v>-71.9895</c:v>
                </c:pt>
                <c:pt idx="1069">
                  <c:v>-71.752513</c:v>
                </c:pt>
                <c:pt idx="1070">
                  <c:v>-71.871567</c:v>
                </c:pt>
                <c:pt idx="1071">
                  <c:v>-71.988456</c:v>
                </c:pt>
                <c:pt idx="1072">
                  <c:v>-71.748498</c:v>
                </c:pt>
                <c:pt idx="1073">
                  <c:v>-71.868318</c:v>
                </c:pt>
                <c:pt idx="1074">
                  <c:v>-71.512853</c:v>
                </c:pt>
                <c:pt idx="1075">
                  <c:v>-71.155949</c:v>
                </c:pt>
                <c:pt idx="1076">
                  <c:v>-71.158309</c:v>
                </c:pt>
                <c:pt idx="1077">
                  <c:v>-71.157624</c:v>
                </c:pt>
                <c:pt idx="1078">
                  <c:v>-70.922005</c:v>
                </c:pt>
                <c:pt idx="1079">
                  <c:v>-70.564861</c:v>
                </c:pt>
                <c:pt idx="1080">
                  <c:v>-70.923957</c:v>
                </c:pt>
                <c:pt idx="1081">
                  <c:v>-70.680857</c:v>
                </c:pt>
                <c:pt idx="1082">
                  <c:v>-70.919744</c:v>
                </c:pt>
                <c:pt idx="1083">
                  <c:v>-71.160862</c:v>
                </c:pt>
                <c:pt idx="1084">
                  <c:v>-71.163633</c:v>
                </c:pt>
                <c:pt idx="1085">
                  <c:v>-71.399316</c:v>
                </c:pt>
                <c:pt idx="1086">
                  <c:v>-71.755662</c:v>
                </c:pt>
                <c:pt idx="1087">
                  <c:v>-71.03976</c:v>
                </c:pt>
                <c:pt idx="1088">
                  <c:v>-71.638201</c:v>
                </c:pt>
                <c:pt idx="1089">
                  <c:v>-72.109303</c:v>
                </c:pt>
                <c:pt idx="1090">
                  <c:v>-70.913444</c:v>
                </c:pt>
                <c:pt idx="1091">
                  <c:v>-71.276689</c:v>
                </c:pt>
                <c:pt idx="1092">
                  <c:v>-71.155361</c:v>
                </c:pt>
                <c:pt idx="1093">
                  <c:v>-71.156355</c:v>
                </c:pt>
                <c:pt idx="1094">
                  <c:v>-70.799161</c:v>
                </c:pt>
                <c:pt idx="1095">
                  <c:v>-71.629756</c:v>
                </c:pt>
                <c:pt idx="1096">
                  <c:v>-71.871524</c:v>
                </c:pt>
                <c:pt idx="1097">
                  <c:v>-71.396885</c:v>
                </c:pt>
                <c:pt idx="1098">
                  <c:v>-71.632017</c:v>
                </c:pt>
                <c:pt idx="1099">
                  <c:v>-71.399541</c:v>
                </c:pt>
                <c:pt idx="1100">
                  <c:v>-71.75343</c:v>
                </c:pt>
                <c:pt idx="1101">
                  <c:v>-71.159772</c:v>
                </c:pt>
                <c:pt idx="1102">
                  <c:v>-71.641632</c:v>
                </c:pt>
                <c:pt idx="1103">
                  <c:v>-71.401998</c:v>
                </c:pt>
                <c:pt idx="1104">
                  <c:v>-71.405352</c:v>
                </c:pt>
                <c:pt idx="1105">
                  <c:v>-71.757712</c:v>
                </c:pt>
                <c:pt idx="1106">
                  <c:v>-71.881211</c:v>
                </c:pt>
                <c:pt idx="1107">
                  <c:v>-71.165941</c:v>
                </c:pt>
                <c:pt idx="1108">
                  <c:v>-71.16814</c:v>
                </c:pt>
                <c:pt idx="1109">
                  <c:v>-71.172402</c:v>
                </c:pt>
                <c:pt idx="1110">
                  <c:v>-70.814122</c:v>
                </c:pt>
                <c:pt idx="1111">
                  <c:v>-70.697621</c:v>
                </c:pt>
                <c:pt idx="1112">
                  <c:v>-71.294978</c:v>
                </c:pt>
                <c:pt idx="1113">
                  <c:v>-71.05791</c:v>
                </c:pt>
                <c:pt idx="1114">
                  <c:v>-71.055881</c:v>
                </c:pt>
                <c:pt idx="1115">
                  <c:v>-70.943006</c:v>
                </c:pt>
                <c:pt idx="1116">
                  <c:v>-71.297828</c:v>
                </c:pt>
                <c:pt idx="1117">
                  <c:v>-70.941168</c:v>
                </c:pt>
                <c:pt idx="1118">
                  <c:v>-71.173693</c:v>
                </c:pt>
                <c:pt idx="1119">
                  <c:v>-70.581432</c:v>
                </c:pt>
                <c:pt idx="1120">
                  <c:v>-71.175123</c:v>
                </c:pt>
                <c:pt idx="1121">
                  <c:v>-71.299382</c:v>
                </c:pt>
                <c:pt idx="1122">
                  <c:v>-71.533339</c:v>
                </c:pt>
                <c:pt idx="1123">
                  <c:v>-71.894696</c:v>
                </c:pt>
                <c:pt idx="1124">
                  <c:v>-72.124165</c:v>
                </c:pt>
                <c:pt idx="1125">
                  <c:v>-71.533841</c:v>
                </c:pt>
                <c:pt idx="1126">
                  <c:v>-72.131846</c:v>
                </c:pt>
                <c:pt idx="1127">
                  <c:v>-71.894735</c:v>
                </c:pt>
                <c:pt idx="1128">
                  <c:v>-72.7273</c:v>
                </c:pt>
                <c:pt idx="1129">
                  <c:v>-72.253039</c:v>
                </c:pt>
                <c:pt idx="1130">
                  <c:v>-71.534466</c:v>
                </c:pt>
                <c:pt idx="1131">
                  <c:v>-72.840432</c:v>
                </c:pt>
                <c:pt idx="1132">
                  <c:v>-72.487939</c:v>
                </c:pt>
                <c:pt idx="1133">
                  <c:v>-72.2471</c:v>
                </c:pt>
                <c:pt idx="1134">
                  <c:v>-72.248156</c:v>
                </c:pt>
                <c:pt idx="1135">
                  <c:v>-72.960985</c:v>
                </c:pt>
                <c:pt idx="1136">
                  <c:v>-72.721687</c:v>
                </c:pt>
                <c:pt idx="1137">
                  <c:v>-72.961195</c:v>
                </c:pt>
                <c:pt idx="1138">
                  <c:v>-73.549731</c:v>
                </c:pt>
                <c:pt idx="1139">
                  <c:v>-72.839281</c:v>
                </c:pt>
                <c:pt idx="1140">
                  <c:v>-73.077408</c:v>
                </c:pt>
                <c:pt idx="1141">
                  <c:v>-73.313824</c:v>
                </c:pt>
                <c:pt idx="1142">
                  <c:v>-73.074539</c:v>
                </c:pt>
                <c:pt idx="1143">
                  <c:v>-73.674318</c:v>
                </c:pt>
                <c:pt idx="1144">
                  <c:v>-74.268808</c:v>
                </c:pt>
                <c:pt idx="1145">
                  <c:v>-74.147394</c:v>
                </c:pt>
                <c:pt idx="1146">
                  <c:v>-74.509956</c:v>
                </c:pt>
                <c:pt idx="1147">
                  <c:v>-74.500663</c:v>
                </c:pt>
                <c:pt idx="1148">
                  <c:v>-74.50182</c:v>
                </c:pt>
                <c:pt idx="1149">
                  <c:v>-74.027492</c:v>
                </c:pt>
                <c:pt idx="1150">
                  <c:v>-74.383439</c:v>
                </c:pt>
                <c:pt idx="1151">
                  <c:v>-74.618684</c:v>
                </c:pt>
                <c:pt idx="1152">
                  <c:v>-74.975489</c:v>
                </c:pt>
                <c:pt idx="1153">
                  <c:v>-74.614499</c:v>
                </c:pt>
                <c:pt idx="1154">
                  <c:v>-74.97428</c:v>
                </c:pt>
                <c:pt idx="1155">
                  <c:v>-74.740583</c:v>
                </c:pt>
                <c:pt idx="1156">
                  <c:v>-74.265929</c:v>
                </c:pt>
                <c:pt idx="1157">
                  <c:v>-73.78885</c:v>
                </c:pt>
                <c:pt idx="1158">
                  <c:v>-74.506656</c:v>
                </c:pt>
                <c:pt idx="1159">
                  <c:v>-74.271112</c:v>
                </c:pt>
                <c:pt idx="1160">
                  <c:v>-73.911595</c:v>
                </c:pt>
                <c:pt idx="1161">
                  <c:v>-73.553815</c:v>
                </c:pt>
                <c:pt idx="1162">
                  <c:v>-74.267554</c:v>
                </c:pt>
                <c:pt idx="1163">
                  <c:v>-73.794252</c:v>
                </c:pt>
                <c:pt idx="1164">
                  <c:v>-74.024615</c:v>
                </c:pt>
                <c:pt idx="1165">
                  <c:v>-74.029696</c:v>
                </c:pt>
                <c:pt idx="1166">
                  <c:v>-73.793555</c:v>
                </c:pt>
                <c:pt idx="1167">
                  <c:v>-74.26811</c:v>
                </c:pt>
                <c:pt idx="1168">
                  <c:v>-73.552406</c:v>
                </c:pt>
                <c:pt idx="1169">
                  <c:v>-74.268258</c:v>
                </c:pt>
                <c:pt idx="1170">
                  <c:v>-74.152589</c:v>
                </c:pt>
                <c:pt idx="1171">
                  <c:v>-73.198011</c:v>
                </c:pt>
                <c:pt idx="1172">
                  <c:v>-73.797807</c:v>
                </c:pt>
                <c:pt idx="1173">
                  <c:v>-73.548033</c:v>
                </c:pt>
                <c:pt idx="1174">
                  <c:v>-73.54875</c:v>
                </c:pt>
                <c:pt idx="1175">
                  <c:v>-73.073299</c:v>
                </c:pt>
                <c:pt idx="1176">
                  <c:v>-73.074729</c:v>
                </c:pt>
                <c:pt idx="1177">
                  <c:v>-73.319493</c:v>
                </c:pt>
                <c:pt idx="1178">
                  <c:v>-72.722755</c:v>
                </c:pt>
                <c:pt idx="1179">
                  <c:v>-73.075755</c:v>
                </c:pt>
                <c:pt idx="1180">
                  <c:v>-72.959551</c:v>
                </c:pt>
                <c:pt idx="1181">
                  <c:v>-72.360814</c:v>
                </c:pt>
                <c:pt idx="1182">
                  <c:v>-73.072876</c:v>
                </c:pt>
                <c:pt idx="1183">
                  <c:v>-72.597786</c:v>
                </c:pt>
                <c:pt idx="1184">
                  <c:v>-72.835891</c:v>
                </c:pt>
                <c:pt idx="1185">
                  <c:v>-72.125877</c:v>
                </c:pt>
                <c:pt idx="1186">
                  <c:v>-72.129944</c:v>
                </c:pt>
                <c:pt idx="1187">
                  <c:v>-72.729751</c:v>
                </c:pt>
                <c:pt idx="1188">
                  <c:v>-72.846977</c:v>
                </c:pt>
                <c:pt idx="1189">
                  <c:v>-72.368258</c:v>
                </c:pt>
                <c:pt idx="1190">
                  <c:v>-73.439367</c:v>
                </c:pt>
                <c:pt idx="1191">
                  <c:v>-73.080384</c:v>
                </c:pt>
                <c:pt idx="1192">
                  <c:v>-73.080842</c:v>
                </c:pt>
                <c:pt idx="1193">
                  <c:v>-73.200452</c:v>
                </c:pt>
                <c:pt idx="1194">
                  <c:v>-73.076629</c:v>
                </c:pt>
                <c:pt idx="1195">
                  <c:v>-72.722149</c:v>
                </c:pt>
                <c:pt idx="1196">
                  <c:v>-73.077703</c:v>
                </c:pt>
                <c:pt idx="1197">
                  <c:v>-73.315585</c:v>
                </c:pt>
                <c:pt idx="1198">
                  <c:v>-73.664625</c:v>
                </c:pt>
                <c:pt idx="1199">
                  <c:v>-73.190948</c:v>
                </c:pt>
                <c:pt idx="1200">
                  <c:v>-73.660917</c:v>
                </c:pt>
                <c:pt idx="1201">
                  <c:v>-73.18999</c:v>
                </c:pt>
                <c:pt idx="1202">
                  <c:v>-73.309433</c:v>
                </c:pt>
                <c:pt idx="1203">
                  <c:v>-73.07676</c:v>
                </c:pt>
                <c:pt idx="1204">
                  <c:v>-73.553416</c:v>
                </c:pt>
                <c:pt idx="1205">
                  <c:v>-73.077653</c:v>
                </c:pt>
                <c:pt idx="1206">
                  <c:v>-72.366699</c:v>
                </c:pt>
                <c:pt idx="1207">
                  <c:v>-73.075588</c:v>
                </c:pt>
                <c:pt idx="1208">
                  <c:v>-73.315879</c:v>
                </c:pt>
                <c:pt idx="1209">
                  <c:v>-73.074877</c:v>
                </c:pt>
                <c:pt idx="1210">
                  <c:v>-72.835842</c:v>
                </c:pt>
                <c:pt idx="1211">
                  <c:v>-73.073917</c:v>
                </c:pt>
                <c:pt idx="1212">
                  <c:v>-73.547886</c:v>
                </c:pt>
                <c:pt idx="1213">
                  <c:v>-72.950453</c:v>
                </c:pt>
                <c:pt idx="1214">
                  <c:v>-73.304131</c:v>
                </c:pt>
                <c:pt idx="1215">
                  <c:v>-73.776117</c:v>
                </c:pt>
                <c:pt idx="1216">
                  <c:v>-73.540575</c:v>
                </c:pt>
                <c:pt idx="1217">
                  <c:v>-73.781695</c:v>
                </c:pt>
                <c:pt idx="1218">
                  <c:v>-74.370357</c:v>
                </c:pt>
                <c:pt idx="1219">
                  <c:v>-74.254277</c:v>
                </c:pt>
                <c:pt idx="1220">
                  <c:v>-73.655815</c:v>
                </c:pt>
                <c:pt idx="1221">
                  <c:v>-73.774838</c:v>
                </c:pt>
                <c:pt idx="1222">
                  <c:v>-74.366298</c:v>
                </c:pt>
                <c:pt idx="1223">
                  <c:v>-74.128616</c:v>
                </c:pt>
                <c:pt idx="1224">
                  <c:v>-73.771944</c:v>
                </c:pt>
                <c:pt idx="1225">
                  <c:v>-73.770578</c:v>
                </c:pt>
                <c:pt idx="1226">
                  <c:v>-74.246712</c:v>
                </c:pt>
                <c:pt idx="1227">
                  <c:v>-74.247395</c:v>
                </c:pt>
                <c:pt idx="1228">
                  <c:v>-75.195239</c:v>
                </c:pt>
                <c:pt idx="1229">
                  <c:v>-74.367656</c:v>
                </c:pt>
                <c:pt idx="1230">
                  <c:v>-74.481178</c:v>
                </c:pt>
                <c:pt idx="1231">
                  <c:v>-74.242014</c:v>
                </c:pt>
                <c:pt idx="1232">
                  <c:v>-74.950153</c:v>
                </c:pt>
                <c:pt idx="1233">
                  <c:v>-74.714815</c:v>
                </c:pt>
                <c:pt idx="1234">
                  <c:v>-74.721863</c:v>
                </c:pt>
                <c:pt idx="1235">
                  <c:v>-75.789068</c:v>
                </c:pt>
                <c:pt idx="1236">
                  <c:v>-75.439605</c:v>
                </c:pt>
                <c:pt idx="1237">
                  <c:v>-75.435469</c:v>
                </c:pt>
                <c:pt idx="1238">
                  <c:v>-76.027176</c:v>
                </c:pt>
                <c:pt idx="1239">
                  <c:v>-76.38478</c:v>
                </c:pt>
                <c:pt idx="1240">
                  <c:v>-75.436105</c:v>
                </c:pt>
                <c:pt idx="1241">
                  <c:v>-76.026332</c:v>
                </c:pt>
                <c:pt idx="1242">
                  <c:v>-75.903862</c:v>
                </c:pt>
                <c:pt idx="1243">
                  <c:v>-76.501648</c:v>
                </c:pt>
                <c:pt idx="1244">
                  <c:v>-76.142487</c:v>
                </c:pt>
                <c:pt idx="1245">
                  <c:v>-75.899986</c:v>
                </c:pt>
                <c:pt idx="1246">
                  <c:v>-75.542953</c:v>
                </c:pt>
                <c:pt idx="1247">
                  <c:v>-75.303037</c:v>
                </c:pt>
                <c:pt idx="1248">
                  <c:v>-75.661195</c:v>
                </c:pt>
                <c:pt idx="1249">
                  <c:v>-75.666465</c:v>
                </c:pt>
                <c:pt idx="1250">
                  <c:v>-75.188327</c:v>
                </c:pt>
                <c:pt idx="1251">
                  <c:v>-75.664223</c:v>
                </c:pt>
                <c:pt idx="1252">
                  <c:v>-74.953542</c:v>
                </c:pt>
                <c:pt idx="1253">
                  <c:v>-74.715316</c:v>
                </c:pt>
                <c:pt idx="1254">
                  <c:v>-74.952904</c:v>
                </c:pt>
                <c:pt idx="1255">
                  <c:v>-74.243401</c:v>
                </c:pt>
                <c:pt idx="1256">
                  <c:v>-74.237237</c:v>
                </c:pt>
                <c:pt idx="1257">
                  <c:v>-74.485046</c:v>
                </c:pt>
                <c:pt idx="1258">
                  <c:v>-74.009835</c:v>
                </c:pt>
                <c:pt idx="1259">
                  <c:v>-73.528187</c:v>
                </c:pt>
                <c:pt idx="1260">
                  <c:v>-73.522329</c:v>
                </c:pt>
                <c:pt idx="1261">
                  <c:v>-73.641188</c:v>
                </c:pt>
                <c:pt idx="1262">
                  <c:v>-73.525812</c:v>
                </c:pt>
                <c:pt idx="1263">
                  <c:v>-73.874219</c:v>
                </c:pt>
                <c:pt idx="1264">
                  <c:v>-73.515512</c:v>
                </c:pt>
                <c:pt idx="1265">
                  <c:v>-73.869811</c:v>
                </c:pt>
                <c:pt idx="1266">
                  <c:v>-73.877604</c:v>
                </c:pt>
                <c:pt idx="1267">
                  <c:v>-73.159117</c:v>
                </c:pt>
                <c:pt idx="1268">
                  <c:v>-74.108651</c:v>
                </c:pt>
                <c:pt idx="1269">
                  <c:v>-74.467112</c:v>
                </c:pt>
                <c:pt idx="1270">
                  <c:v>-74.23358</c:v>
                </c:pt>
                <c:pt idx="1271">
                  <c:v>-74.24116</c:v>
                </c:pt>
                <c:pt idx="1272">
                  <c:v>-74.234149</c:v>
                </c:pt>
                <c:pt idx="1273">
                  <c:v>-74.472888</c:v>
                </c:pt>
                <c:pt idx="1274">
                  <c:v>-74.95296</c:v>
                </c:pt>
                <c:pt idx="1275">
                  <c:v>-75.313458</c:v>
                </c:pt>
                <c:pt idx="1276">
                  <c:v>-75.430412</c:v>
                </c:pt>
                <c:pt idx="1277">
                  <c:v>-75.544907</c:v>
                </c:pt>
                <c:pt idx="1278">
                  <c:v>-76.376453</c:v>
                </c:pt>
                <c:pt idx="1279">
                  <c:v>-76.374924</c:v>
                </c:pt>
                <c:pt idx="1280">
                  <c:v>-75.666528</c:v>
                </c:pt>
                <c:pt idx="1281">
                  <c:v>-75.424922</c:v>
                </c:pt>
                <c:pt idx="1282">
                  <c:v>-75.895799</c:v>
                </c:pt>
                <c:pt idx="1283">
                  <c:v>-76.489084</c:v>
                </c:pt>
                <c:pt idx="1284">
                  <c:v>-76.727224</c:v>
                </c:pt>
                <c:pt idx="1285">
                  <c:v>-77.200199</c:v>
                </c:pt>
                <c:pt idx="1286">
                  <c:v>-77.556302</c:v>
                </c:pt>
                <c:pt idx="1287">
                  <c:v>-77.675554</c:v>
                </c:pt>
                <c:pt idx="1288">
                  <c:v>-77.084792</c:v>
                </c:pt>
                <c:pt idx="1289">
                  <c:v>-78.036621</c:v>
                </c:pt>
                <c:pt idx="1290">
                  <c:v>-77.916786</c:v>
                </c:pt>
                <c:pt idx="1291">
                  <c:v>-77.799684</c:v>
                </c:pt>
                <c:pt idx="1292">
                  <c:v>-78.153085</c:v>
                </c:pt>
                <c:pt idx="1293">
                  <c:v>-78.27504</c:v>
                </c:pt>
                <c:pt idx="1294">
                  <c:v>-77.564668</c:v>
                </c:pt>
                <c:pt idx="1295">
                  <c:v>-77.56219</c:v>
                </c:pt>
                <c:pt idx="1296">
                  <c:v>-78.278678</c:v>
                </c:pt>
                <c:pt idx="1297">
                  <c:v>-77.919109</c:v>
                </c:pt>
                <c:pt idx="1298">
                  <c:v>-78.036344</c:v>
                </c:pt>
                <c:pt idx="1299">
                  <c:v>-78.392467</c:v>
                </c:pt>
                <c:pt idx="1300">
                  <c:v>-78.03509</c:v>
                </c:pt>
                <c:pt idx="1301">
                  <c:v>-77.918886</c:v>
                </c:pt>
                <c:pt idx="1302">
                  <c:v>-78.037156</c:v>
                </c:pt>
                <c:pt idx="1303">
                  <c:v>-77.679455</c:v>
                </c:pt>
                <c:pt idx="1304">
                  <c:v>-78.2744</c:v>
                </c:pt>
                <c:pt idx="1305">
                  <c:v>-78.507608</c:v>
                </c:pt>
                <c:pt idx="1306">
                  <c:v>-77.912957</c:v>
                </c:pt>
                <c:pt idx="1307">
                  <c:v>-78.153585</c:v>
                </c:pt>
                <c:pt idx="1308">
                  <c:v>-78.513612</c:v>
                </c:pt>
                <c:pt idx="1309">
                  <c:v>-78.037295</c:v>
                </c:pt>
                <c:pt idx="1310">
                  <c:v>-78.394051</c:v>
                </c:pt>
                <c:pt idx="1311">
                  <c:v>-78.270185</c:v>
                </c:pt>
                <c:pt idx="1312">
                  <c:v>-78.392086</c:v>
                </c:pt>
                <c:pt idx="1313">
                  <c:v>-78.981888</c:v>
                </c:pt>
                <c:pt idx="1314">
                  <c:v>-78.390787</c:v>
                </c:pt>
                <c:pt idx="1315">
                  <c:v>-77.917275</c:v>
                </c:pt>
                <c:pt idx="1316">
                  <c:v>-78.748488</c:v>
                </c:pt>
                <c:pt idx="1317">
                  <c:v>-78.272453</c:v>
                </c:pt>
                <c:pt idx="1318">
                  <c:v>-78.865066</c:v>
                </c:pt>
                <c:pt idx="1319">
                  <c:v>-78.512706</c:v>
                </c:pt>
                <c:pt idx="1320">
                  <c:v>-78.991244</c:v>
                </c:pt>
                <c:pt idx="1321">
                  <c:v>-78.514724</c:v>
                </c:pt>
                <c:pt idx="1322">
                  <c:v>-78.396291</c:v>
                </c:pt>
                <c:pt idx="1323">
                  <c:v>-78.395804</c:v>
                </c:pt>
                <c:pt idx="1324">
                  <c:v>-78.034657</c:v>
                </c:pt>
                <c:pt idx="1325">
                  <c:v>-77.92081</c:v>
                </c:pt>
                <c:pt idx="1326">
                  <c:v>-78.393899</c:v>
                </c:pt>
                <c:pt idx="1327">
                  <c:v>-78.505759</c:v>
                </c:pt>
                <c:pt idx="1328">
                  <c:v>-78.391554</c:v>
                </c:pt>
                <c:pt idx="1329">
                  <c:v>-78.032782</c:v>
                </c:pt>
                <c:pt idx="1330">
                  <c:v>-78.397199</c:v>
                </c:pt>
                <c:pt idx="1331">
                  <c:v>-78.757831</c:v>
                </c:pt>
                <c:pt idx="1332">
                  <c:v>-78.043149</c:v>
                </c:pt>
                <c:pt idx="1333">
                  <c:v>-78.399435</c:v>
                </c:pt>
                <c:pt idx="1334">
                  <c:v>-77.921574</c:v>
                </c:pt>
                <c:pt idx="1335">
                  <c:v>-78.280755</c:v>
                </c:pt>
                <c:pt idx="1336">
                  <c:v>-78.521418</c:v>
                </c:pt>
                <c:pt idx="1337">
                  <c:v>-77.567164</c:v>
                </c:pt>
                <c:pt idx="1338">
                  <c:v>-78.40033</c:v>
                </c:pt>
                <c:pt idx="1339">
                  <c:v>-77.921151</c:v>
                </c:pt>
                <c:pt idx="1340">
                  <c:v>-77.446123</c:v>
                </c:pt>
                <c:pt idx="1341">
                  <c:v>-78.400195</c:v>
                </c:pt>
                <c:pt idx="1342">
                  <c:v>-78.763736</c:v>
                </c:pt>
                <c:pt idx="1343">
                  <c:v>-77.335384</c:v>
                </c:pt>
                <c:pt idx="1344">
                  <c:v>-77.69121</c:v>
                </c:pt>
                <c:pt idx="1345">
                  <c:v>-77.80488</c:v>
                </c:pt>
                <c:pt idx="1346">
                  <c:v>-77.807466</c:v>
                </c:pt>
                <c:pt idx="1347">
                  <c:v>-78.045198</c:v>
                </c:pt>
                <c:pt idx="1348">
                  <c:v>-78.16365</c:v>
                </c:pt>
                <c:pt idx="1349">
                  <c:v>-77.686735</c:v>
                </c:pt>
                <c:pt idx="1350">
                  <c:v>-78.163564</c:v>
                </c:pt>
                <c:pt idx="1351">
                  <c:v>-78.637402</c:v>
                </c:pt>
                <c:pt idx="1352">
                  <c:v>-78.398449</c:v>
                </c:pt>
                <c:pt idx="1353">
                  <c:v>-78.042687</c:v>
                </c:pt>
                <c:pt idx="1354">
                  <c:v>-78.16491</c:v>
                </c:pt>
                <c:pt idx="1355">
                  <c:v>-78.04483</c:v>
                </c:pt>
                <c:pt idx="1356">
                  <c:v>-77.927814</c:v>
                </c:pt>
                <c:pt idx="1357">
                  <c:v>-78.16306</c:v>
                </c:pt>
                <c:pt idx="1358">
                  <c:v>-77.564193</c:v>
                </c:pt>
                <c:pt idx="1359">
                  <c:v>-78.163727</c:v>
                </c:pt>
                <c:pt idx="1360">
                  <c:v>-77.927799</c:v>
                </c:pt>
                <c:pt idx="1361">
                  <c:v>-77.572048</c:v>
                </c:pt>
                <c:pt idx="1362">
                  <c:v>-77.813579</c:v>
                </c:pt>
                <c:pt idx="1363">
                  <c:v>-77.814227</c:v>
                </c:pt>
                <c:pt idx="1364">
                  <c:v>-78.530017</c:v>
                </c:pt>
                <c:pt idx="1365">
                  <c:v>-78.294673</c:v>
                </c:pt>
                <c:pt idx="1366">
                  <c:v>-79.123983</c:v>
                </c:pt>
                <c:pt idx="1367">
                  <c:v>-78.643735</c:v>
                </c:pt>
                <c:pt idx="1368">
                  <c:v>-78.881402</c:v>
                </c:pt>
                <c:pt idx="1369">
                  <c:v>-78.524147</c:v>
                </c:pt>
                <c:pt idx="1370">
                  <c:v>-78.647448</c:v>
                </c:pt>
                <c:pt idx="1371">
                  <c:v>-78.763768</c:v>
                </c:pt>
                <c:pt idx="1372">
                  <c:v>-78.769525</c:v>
                </c:pt>
                <c:pt idx="1373">
                  <c:v>-78.766143</c:v>
                </c:pt>
                <c:pt idx="1374">
                  <c:v>-78.889281</c:v>
                </c:pt>
                <c:pt idx="1375">
                  <c:v>-78.65436</c:v>
                </c:pt>
                <c:pt idx="1376">
                  <c:v>-78.770356</c:v>
                </c:pt>
                <c:pt idx="1377">
                  <c:v>-78.538499</c:v>
                </c:pt>
                <c:pt idx="1378">
                  <c:v>-78.539071</c:v>
                </c:pt>
                <c:pt idx="1379">
                  <c:v>-78.418765</c:v>
                </c:pt>
                <c:pt idx="1380">
                  <c:v>-78.417298</c:v>
                </c:pt>
                <c:pt idx="1381">
                  <c:v>-78.892551</c:v>
                </c:pt>
                <c:pt idx="1382">
                  <c:v>-78.773757</c:v>
                </c:pt>
                <c:pt idx="1383">
                  <c:v>-78.895347</c:v>
                </c:pt>
                <c:pt idx="1384">
                  <c:v>-78.778357</c:v>
                </c:pt>
                <c:pt idx="1385">
                  <c:v>-78.541484</c:v>
                </c:pt>
                <c:pt idx="1386">
                  <c:v>-79.135207</c:v>
                </c:pt>
                <c:pt idx="1387">
                  <c:v>-79.019309</c:v>
                </c:pt>
                <c:pt idx="1388">
                  <c:v>-79.14035</c:v>
                </c:pt>
                <c:pt idx="1389">
                  <c:v>-79.254879</c:v>
                </c:pt>
                <c:pt idx="1390">
                  <c:v>-79.499807</c:v>
                </c:pt>
                <c:pt idx="1391">
                  <c:v>-78.899229</c:v>
                </c:pt>
                <c:pt idx="1392">
                  <c:v>-78.416035</c:v>
                </c:pt>
                <c:pt idx="1393">
                  <c:v>-78.894853</c:v>
                </c:pt>
                <c:pt idx="1394">
                  <c:v>-77.471362</c:v>
                </c:pt>
                <c:pt idx="1395">
                  <c:v>209.618303</c:v>
                </c:pt>
                <c:pt idx="1396">
                  <c:v>288.443741</c:v>
                </c:pt>
                <c:pt idx="1397">
                  <c:v>365.133935</c:v>
                </c:pt>
                <c:pt idx="1398">
                  <c:v>380.04217</c:v>
                </c:pt>
                <c:pt idx="1399">
                  <c:v>862.756319</c:v>
                </c:pt>
                <c:pt idx="1400">
                  <c:v>1211.244579</c:v>
                </c:pt>
                <c:pt idx="1401">
                  <c:v>1967.839471</c:v>
                </c:pt>
                <c:pt idx="1402">
                  <c:v>2346.681091</c:v>
                </c:pt>
                <c:pt idx="1403">
                  <c:v>2692.192084</c:v>
                </c:pt>
                <c:pt idx="1404">
                  <c:v>2598.694731</c:v>
                </c:pt>
                <c:pt idx="1405">
                  <c:v>2569.532332</c:v>
                </c:pt>
                <c:pt idx="1406">
                  <c:v>2711.679753</c:v>
                </c:pt>
                <c:pt idx="1407">
                  <c:v>2647.627584</c:v>
                </c:pt>
                <c:pt idx="1408">
                  <c:v>2604.257524</c:v>
                </c:pt>
                <c:pt idx="1409">
                  <c:v>2566.497735</c:v>
                </c:pt>
                <c:pt idx="1410">
                  <c:v>2539.291713</c:v>
                </c:pt>
                <c:pt idx="1411">
                  <c:v>2522.620087</c:v>
                </c:pt>
                <c:pt idx="1412">
                  <c:v>2499.522319</c:v>
                </c:pt>
                <c:pt idx="1413">
                  <c:v>2453.464617</c:v>
                </c:pt>
                <c:pt idx="1414">
                  <c:v>2394.744686</c:v>
                </c:pt>
                <c:pt idx="1415">
                  <c:v>2317.421631</c:v>
                </c:pt>
                <c:pt idx="1416">
                  <c:v>2237.620217</c:v>
                </c:pt>
                <c:pt idx="1417">
                  <c:v>2156.588659</c:v>
                </c:pt>
                <c:pt idx="1418">
                  <c:v>2074.275759</c:v>
                </c:pt>
                <c:pt idx="1419">
                  <c:v>1985.902019</c:v>
                </c:pt>
                <c:pt idx="1420">
                  <c:v>1894.668043</c:v>
                </c:pt>
                <c:pt idx="1421">
                  <c:v>1799.744124</c:v>
                </c:pt>
                <c:pt idx="1422">
                  <c:v>1708.847948</c:v>
                </c:pt>
                <c:pt idx="1423">
                  <c:v>1622.117619</c:v>
                </c:pt>
                <c:pt idx="1424">
                  <c:v>1545.845574</c:v>
                </c:pt>
                <c:pt idx="1425">
                  <c:v>1477.171366</c:v>
                </c:pt>
                <c:pt idx="1426">
                  <c:v>1420.147249</c:v>
                </c:pt>
                <c:pt idx="1427">
                  <c:v>1370.250871</c:v>
                </c:pt>
                <c:pt idx="1428">
                  <c:v>1322.163737</c:v>
                </c:pt>
                <c:pt idx="1429">
                  <c:v>1284.644011</c:v>
                </c:pt>
                <c:pt idx="1430">
                  <c:v>1253.909793</c:v>
                </c:pt>
                <c:pt idx="1431">
                  <c:v>1234.590429</c:v>
                </c:pt>
                <c:pt idx="1432">
                  <c:v>1231.061771</c:v>
                </c:pt>
                <c:pt idx="1433">
                  <c:v>1249.635181</c:v>
                </c:pt>
                <c:pt idx="1434">
                  <c:v>1279.73853</c:v>
                </c:pt>
                <c:pt idx="1435">
                  <c:v>1308.463891</c:v>
                </c:pt>
                <c:pt idx="1436">
                  <c:v>1343.843701</c:v>
                </c:pt>
                <c:pt idx="1437">
                  <c:v>1389.000932</c:v>
                </c:pt>
                <c:pt idx="1438">
                  <c:v>1444.728164</c:v>
                </c:pt>
                <c:pt idx="1439">
                  <c:v>1507.240324</c:v>
                </c:pt>
                <c:pt idx="1440">
                  <c:v>1572.602066</c:v>
                </c:pt>
                <c:pt idx="1441">
                  <c:v>1640.109631</c:v>
                </c:pt>
                <c:pt idx="1442">
                  <c:v>1705.717999</c:v>
                </c:pt>
                <c:pt idx="1443">
                  <c:v>1770.959266</c:v>
                </c:pt>
                <c:pt idx="1444">
                  <c:v>1835.126287</c:v>
                </c:pt>
                <c:pt idx="1445">
                  <c:v>1896.200229</c:v>
                </c:pt>
                <c:pt idx="1446">
                  <c:v>1950.500262</c:v>
                </c:pt>
                <c:pt idx="1447">
                  <c:v>1990.058727</c:v>
                </c:pt>
                <c:pt idx="1448">
                  <c:v>2020.932501</c:v>
                </c:pt>
                <c:pt idx="1449">
                  <c:v>2043.368217</c:v>
                </c:pt>
                <c:pt idx="1450">
                  <c:v>2056.76229</c:v>
                </c:pt>
                <c:pt idx="1451">
                  <c:v>2064.083299</c:v>
                </c:pt>
                <c:pt idx="1452">
                  <c:v>2061.303013</c:v>
                </c:pt>
                <c:pt idx="1453">
                  <c:v>2056.38664</c:v>
                </c:pt>
                <c:pt idx="1454">
                  <c:v>2041.004573</c:v>
                </c:pt>
                <c:pt idx="1455">
                  <c:v>2022.531335</c:v>
                </c:pt>
                <c:pt idx="1456">
                  <c:v>1995.858054</c:v>
                </c:pt>
                <c:pt idx="1457">
                  <c:v>1962.767651</c:v>
                </c:pt>
                <c:pt idx="1458">
                  <c:v>1923.853262</c:v>
                </c:pt>
                <c:pt idx="1459">
                  <c:v>1882.087649</c:v>
                </c:pt>
                <c:pt idx="1460">
                  <c:v>1840.320198</c:v>
                </c:pt>
                <c:pt idx="1461">
                  <c:v>1799.976285</c:v>
                </c:pt>
                <c:pt idx="1462">
                  <c:v>1763.316132</c:v>
                </c:pt>
                <c:pt idx="1463">
                  <c:v>1725.113778</c:v>
                </c:pt>
                <c:pt idx="1464">
                  <c:v>1682.498785</c:v>
                </c:pt>
                <c:pt idx="1465">
                  <c:v>1635.37734</c:v>
                </c:pt>
                <c:pt idx="1466">
                  <c:v>1588.488981</c:v>
                </c:pt>
                <c:pt idx="1467">
                  <c:v>1544.453817</c:v>
                </c:pt>
                <c:pt idx="1468">
                  <c:v>1503.976787</c:v>
                </c:pt>
                <c:pt idx="1469">
                  <c:v>1465.51557</c:v>
                </c:pt>
                <c:pt idx="1470">
                  <c:v>1427.172437</c:v>
                </c:pt>
                <c:pt idx="1471">
                  <c:v>1391.329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F$2:$F$1474</c:f>
              <c:numCache>
                <c:formatCode>General</c:formatCode>
                <c:ptCount val="1473"/>
                <c:pt idx="0">
                  <c:v>248.448394</c:v>
                </c:pt>
                <c:pt idx="1">
                  <c:v>446.016949</c:v>
                </c:pt>
                <c:pt idx="2">
                  <c:v>550.801035</c:v>
                </c:pt>
                <c:pt idx="3">
                  <c:v>579.517019</c:v>
                </c:pt>
                <c:pt idx="4">
                  <c:v>1358.54068</c:v>
                </c:pt>
                <c:pt idx="5">
                  <c:v>1779.025889</c:v>
                </c:pt>
                <c:pt idx="6">
                  <c:v>2146.565112</c:v>
                </c:pt>
                <c:pt idx="7">
                  <c:v>2147.200714</c:v>
                </c:pt>
                <c:pt idx="8">
                  <c:v>2224.992062</c:v>
                </c:pt>
                <c:pt idx="9">
                  <c:v>2377.60883</c:v>
                </c:pt>
                <c:pt idx="10">
                  <c:v>2506.159317</c:v>
                </c:pt>
                <c:pt idx="11">
                  <c:v>2597.78596</c:v>
                </c:pt>
                <c:pt idx="12">
                  <c:v>2665.440198</c:v>
                </c:pt>
                <c:pt idx="13">
                  <c:v>2720.738257</c:v>
                </c:pt>
                <c:pt idx="14">
                  <c:v>2770.706142</c:v>
                </c:pt>
                <c:pt idx="15">
                  <c:v>2798.887892</c:v>
                </c:pt>
                <c:pt idx="16">
                  <c:v>2828.418101</c:v>
                </c:pt>
                <c:pt idx="17">
                  <c:v>2812.771526</c:v>
                </c:pt>
                <c:pt idx="18">
                  <c:v>2771.209609</c:v>
                </c:pt>
                <c:pt idx="19">
                  <c:v>2703.618893</c:v>
                </c:pt>
                <c:pt idx="20">
                  <c:v>2619.264566</c:v>
                </c:pt>
                <c:pt idx="21">
                  <c:v>2526.041361</c:v>
                </c:pt>
                <c:pt idx="22">
                  <c:v>2434.884429</c:v>
                </c:pt>
                <c:pt idx="23">
                  <c:v>2330.285593</c:v>
                </c:pt>
                <c:pt idx="24">
                  <c:v>2229.534905</c:v>
                </c:pt>
                <c:pt idx="25">
                  <c:v>2122.679442</c:v>
                </c:pt>
                <c:pt idx="26">
                  <c:v>2013.229575</c:v>
                </c:pt>
                <c:pt idx="27">
                  <c:v>1909.805795</c:v>
                </c:pt>
                <c:pt idx="28">
                  <c:v>1808.068112</c:v>
                </c:pt>
                <c:pt idx="29">
                  <c:v>1721.055352</c:v>
                </c:pt>
                <c:pt idx="30">
                  <c:v>1655.085341</c:v>
                </c:pt>
                <c:pt idx="31">
                  <c:v>1598.980002</c:v>
                </c:pt>
                <c:pt idx="32">
                  <c:v>1561.054915</c:v>
                </c:pt>
                <c:pt idx="33">
                  <c:v>1525.65755</c:v>
                </c:pt>
                <c:pt idx="34">
                  <c:v>1506.287166</c:v>
                </c:pt>
                <c:pt idx="35">
                  <c:v>1505.862738</c:v>
                </c:pt>
                <c:pt idx="36">
                  <c:v>1523.268564</c:v>
                </c:pt>
                <c:pt idx="37">
                  <c:v>1553.518114</c:v>
                </c:pt>
                <c:pt idx="38">
                  <c:v>1599.715881</c:v>
                </c:pt>
                <c:pt idx="39">
                  <c:v>1672.665567</c:v>
                </c:pt>
                <c:pt idx="40">
                  <c:v>1766.788437</c:v>
                </c:pt>
                <c:pt idx="41">
                  <c:v>1864.252146</c:v>
                </c:pt>
                <c:pt idx="42">
                  <c:v>1969.36359</c:v>
                </c:pt>
                <c:pt idx="43">
                  <c:v>2080.445416</c:v>
                </c:pt>
                <c:pt idx="44">
                  <c:v>2211.022888</c:v>
                </c:pt>
                <c:pt idx="45">
                  <c:v>2349.309794</c:v>
                </c:pt>
                <c:pt idx="46">
                  <c:v>2488.776834</c:v>
                </c:pt>
                <c:pt idx="47">
                  <c:v>2617.440938</c:v>
                </c:pt>
                <c:pt idx="48">
                  <c:v>2731.478051</c:v>
                </c:pt>
                <c:pt idx="49">
                  <c:v>2827.426889</c:v>
                </c:pt>
                <c:pt idx="50">
                  <c:v>2905.044529</c:v>
                </c:pt>
                <c:pt idx="51">
                  <c:v>2958.399972</c:v>
                </c:pt>
                <c:pt idx="52">
                  <c:v>2984.063537</c:v>
                </c:pt>
                <c:pt idx="53">
                  <c:v>2982.996565</c:v>
                </c:pt>
                <c:pt idx="54">
                  <c:v>2957.206106</c:v>
                </c:pt>
                <c:pt idx="55">
                  <c:v>2918.753875</c:v>
                </c:pt>
                <c:pt idx="56">
                  <c:v>2871.266021</c:v>
                </c:pt>
                <c:pt idx="57">
                  <c:v>2820.565</c:v>
                </c:pt>
                <c:pt idx="58">
                  <c:v>2761.190327</c:v>
                </c:pt>
                <c:pt idx="59">
                  <c:v>2700.152286</c:v>
                </c:pt>
                <c:pt idx="60">
                  <c:v>2632.226366</c:v>
                </c:pt>
                <c:pt idx="61">
                  <c:v>2565.026695</c:v>
                </c:pt>
                <c:pt idx="62">
                  <c:v>2494.127594</c:v>
                </c:pt>
                <c:pt idx="63">
                  <c:v>2422.527259</c:v>
                </c:pt>
                <c:pt idx="64">
                  <c:v>2352.603131</c:v>
                </c:pt>
                <c:pt idx="65">
                  <c:v>2289.087375</c:v>
                </c:pt>
                <c:pt idx="66">
                  <c:v>2234.826889</c:v>
                </c:pt>
                <c:pt idx="67">
                  <c:v>2187.95096</c:v>
                </c:pt>
                <c:pt idx="68">
                  <c:v>2144.515458</c:v>
                </c:pt>
                <c:pt idx="69">
                  <c:v>2094.078733</c:v>
                </c:pt>
                <c:pt idx="70">
                  <c:v>2046.368897</c:v>
                </c:pt>
                <c:pt idx="71">
                  <c:v>2006.856088</c:v>
                </c:pt>
                <c:pt idx="72">
                  <c:v>1971.739773</c:v>
                </c:pt>
                <c:pt idx="73">
                  <c:v>1941.74003</c:v>
                </c:pt>
                <c:pt idx="74">
                  <c:v>1913.88967</c:v>
                </c:pt>
                <c:pt idx="75">
                  <c:v>1889.502882</c:v>
                </c:pt>
                <c:pt idx="76">
                  <c:v>1867.844288</c:v>
                </c:pt>
                <c:pt idx="77">
                  <c:v>1846.42231</c:v>
                </c:pt>
                <c:pt idx="78">
                  <c:v>1829.038619</c:v>
                </c:pt>
                <c:pt idx="79">
                  <c:v>1809.995713</c:v>
                </c:pt>
                <c:pt idx="80">
                  <c:v>1793.227164</c:v>
                </c:pt>
                <c:pt idx="81">
                  <c:v>1778.724802</c:v>
                </c:pt>
                <c:pt idx="82">
                  <c:v>1766.239358</c:v>
                </c:pt>
                <c:pt idx="83">
                  <c:v>1758.38858</c:v>
                </c:pt>
                <c:pt idx="84">
                  <c:v>1751.373193</c:v>
                </c:pt>
                <c:pt idx="85">
                  <c:v>1742.934156</c:v>
                </c:pt>
                <c:pt idx="86">
                  <c:v>1733.903067</c:v>
                </c:pt>
                <c:pt idx="87">
                  <c:v>1721.057195</c:v>
                </c:pt>
                <c:pt idx="88">
                  <c:v>1708.191674</c:v>
                </c:pt>
                <c:pt idx="89">
                  <c:v>1685.808648</c:v>
                </c:pt>
                <c:pt idx="90">
                  <c:v>1655.570923</c:v>
                </c:pt>
                <c:pt idx="91">
                  <c:v>1617.368214</c:v>
                </c:pt>
                <c:pt idx="92">
                  <c:v>1572.507379</c:v>
                </c:pt>
                <c:pt idx="93">
                  <c:v>1528.450686</c:v>
                </c:pt>
                <c:pt idx="94">
                  <c:v>1484.279755</c:v>
                </c:pt>
                <c:pt idx="95">
                  <c:v>1437.364589</c:v>
                </c:pt>
                <c:pt idx="96">
                  <c:v>1383.310006</c:v>
                </c:pt>
                <c:pt idx="97">
                  <c:v>1318.552315</c:v>
                </c:pt>
                <c:pt idx="98">
                  <c:v>1249.257204</c:v>
                </c:pt>
                <c:pt idx="99">
                  <c:v>1178.046139</c:v>
                </c:pt>
                <c:pt idx="100">
                  <c:v>1106.827876</c:v>
                </c:pt>
                <c:pt idx="101">
                  <c:v>1035.952276</c:v>
                </c:pt>
                <c:pt idx="102">
                  <c:v>965.425934</c:v>
                </c:pt>
                <c:pt idx="103">
                  <c:v>894.059394</c:v>
                </c:pt>
                <c:pt idx="104">
                  <c:v>823.164177</c:v>
                </c:pt>
                <c:pt idx="105">
                  <c:v>754.408268</c:v>
                </c:pt>
                <c:pt idx="106">
                  <c:v>682.921695</c:v>
                </c:pt>
                <c:pt idx="107">
                  <c:v>594.292928</c:v>
                </c:pt>
                <c:pt idx="108">
                  <c:v>529.097163</c:v>
                </c:pt>
                <c:pt idx="109">
                  <c:v>454.50084</c:v>
                </c:pt>
                <c:pt idx="110">
                  <c:v>388.917122</c:v>
                </c:pt>
                <c:pt idx="111">
                  <c:v>329.979103</c:v>
                </c:pt>
                <c:pt idx="112">
                  <c:v>272.460329</c:v>
                </c:pt>
                <c:pt idx="113">
                  <c:v>220.38709</c:v>
                </c:pt>
                <c:pt idx="114">
                  <c:v>175.687024</c:v>
                </c:pt>
                <c:pt idx="115">
                  <c:v>133.812477</c:v>
                </c:pt>
                <c:pt idx="116">
                  <c:v>99.418613</c:v>
                </c:pt>
                <c:pt idx="117">
                  <c:v>69.407008</c:v>
                </c:pt>
                <c:pt idx="118">
                  <c:v>40.918338</c:v>
                </c:pt>
                <c:pt idx="119">
                  <c:v>20.365796</c:v>
                </c:pt>
                <c:pt idx="120">
                  <c:v>6.674958</c:v>
                </c:pt>
                <c:pt idx="121">
                  <c:v>-9.116506</c:v>
                </c:pt>
                <c:pt idx="122">
                  <c:v>-25.726336</c:v>
                </c:pt>
                <c:pt idx="123">
                  <c:v>-33.203013</c:v>
                </c:pt>
                <c:pt idx="124">
                  <c:v>-52.095647</c:v>
                </c:pt>
                <c:pt idx="125">
                  <c:v>-71.068318</c:v>
                </c:pt>
                <c:pt idx="126">
                  <c:v>-80.495122</c:v>
                </c:pt>
                <c:pt idx="127">
                  <c:v>-88.409477</c:v>
                </c:pt>
                <c:pt idx="128">
                  <c:v>-94.927032</c:v>
                </c:pt>
                <c:pt idx="129">
                  <c:v>-102.906877</c:v>
                </c:pt>
                <c:pt idx="130">
                  <c:v>-108.957961</c:v>
                </c:pt>
                <c:pt idx="131">
                  <c:v>-111.734858</c:v>
                </c:pt>
                <c:pt idx="132">
                  <c:v>-113.276129</c:v>
                </c:pt>
                <c:pt idx="133">
                  <c:v>-116.762588</c:v>
                </c:pt>
                <c:pt idx="134">
                  <c:v>-118.378741</c:v>
                </c:pt>
                <c:pt idx="135">
                  <c:v>-120.499274</c:v>
                </c:pt>
                <c:pt idx="136">
                  <c:v>-121.959693</c:v>
                </c:pt>
                <c:pt idx="137">
                  <c:v>-124.098614</c:v>
                </c:pt>
                <c:pt idx="138">
                  <c:v>-126.664362</c:v>
                </c:pt>
                <c:pt idx="139">
                  <c:v>-129.526422</c:v>
                </c:pt>
                <c:pt idx="140">
                  <c:v>-132.11775</c:v>
                </c:pt>
                <c:pt idx="141">
                  <c:v>-138.152271</c:v>
                </c:pt>
                <c:pt idx="142">
                  <c:v>-143.622167</c:v>
                </c:pt>
                <c:pt idx="143">
                  <c:v>-143.28594</c:v>
                </c:pt>
                <c:pt idx="144">
                  <c:v>-143.174933</c:v>
                </c:pt>
                <c:pt idx="145">
                  <c:v>-145.693871</c:v>
                </c:pt>
                <c:pt idx="146">
                  <c:v>-146.198445</c:v>
                </c:pt>
                <c:pt idx="147">
                  <c:v>-142.893833</c:v>
                </c:pt>
                <c:pt idx="148">
                  <c:v>-141.096788</c:v>
                </c:pt>
                <c:pt idx="149">
                  <c:v>-139.895377</c:v>
                </c:pt>
                <c:pt idx="150">
                  <c:v>-145.911206</c:v>
                </c:pt>
                <c:pt idx="151">
                  <c:v>-150.137836</c:v>
                </c:pt>
                <c:pt idx="152">
                  <c:v>-146.762303</c:v>
                </c:pt>
                <c:pt idx="153">
                  <c:v>-152.28939</c:v>
                </c:pt>
                <c:pt idx="154">
                  <c:v>-153.905974</c:v>
                </c:pt>
                <c:pt idx="155">
                  <c:v>-156.714896</c:v>
                </c:pt>
                <c:pt idx="156">
                  <c:v>-158.236811</c:v>
                </c:pt>
                <c:pt idx="157">
                  <c:v>-161.436506</c:v>
                </c:pt>
                <c:pt idx="158">
                  <c:v>-164.16404</c:v>
                </c:pt>
                <c:pt idx="159">
                  <c:v>-165.25826</c:v>
                </c:pt>
                <c:pt idx="160">
                  <c:v>-166.712201</c:v>
                </c:pt>
                <c:pt idx="161">
                  <c:v>-167.485712</c:v>
                </c:pt>
                <c:pt idx="162">
                  <c:v>-165.284181</c:v>
                </c:pt>
                <c:pt idx="163">
                  <c:v>-167.748642</c:v>
                </c:pt>
                <c:pt idx="164">
                  <c:v>-167.60961</c:v>
                </c:pt>
                <c:pt idx="165">
                  <c:v>-165.235933</c:v>
                </c:pt>
                <c:pt idx="166">
                  <c:v>-166.202962</c:v>
                </c:pt>
                <c:pt idx="167">
                  <c:v>-164.327791</c:v>
                </c:pt>
                <c:pt idx="168">
                  <c:v>-162.946954</c:v>
                </c:pt>
                <c:pt idx="169">
                  <c:v>-163.951438</c:v>
                </c:pt>
                <c:pt idx="170">
                  <c:v>-160.434567</c:v>
                </c:pt>
                <c:pt idx="171">
                  <c:v>-158.359126</c:v>
                </c:pt>
                <c:pt idx="172">
                  <c:v>-158.418735</c:v>
                </c:pt>
                <c:pt idx="173">
                  <c:v>-156.456528</c:v>
                </c:pt>
                <c:pt idx="174">
                  <c:v>-155.698251</c:v>
                </c:pt>
                <c:pt idx="175">
                  <c:v>-155.536061</c:v>
                </c:pt>
                <c:pt idx="176">
                  <c:v>-154.905894</c:v>
                </c:pt>
                <c:pt idx="177">
                  <c:v>-156.075339</c:v>
                </c:pt>
                <c:pt idx="178">
                  <c:v>-156.324834</c:v>
                </c:pt>
                <c:pt idx="179">
                  <c:v>-163.274495</c:v>
                </c:pt>
                <c:pt idx="180">
                  <c:v>-158.485587</c:v>
                </c:pt>
                <c:pt idx="181">
                  <c:v>-160.724755</c:v>
                </c:pt>
                <c:pt idx="182">
                  <c:v>-159.998465</c:v>
                </c:pt>
                <c:pt idx="183">
                  <c:v>-158.323003</c:v>
                </c:pt>
                <c:pt idx="184">
                  <c:v>-158.285634</c:v>
                </c:pt>
                <c:pt idx="185">
                  <c:v>-157.753673</c:v>
                </c:pt>
                <c:pt idx="186">
                  <c:v>-156.804538</c:v>
                </c:pt>
                <c:pt idx="187">
                  <c:v>-156.043043</c:v>
                </c:pt>
                <c:pt idx="188">
                  <c:v>-155.472191</c:v>
                </c:pt>
                <c:pt idx="189">
                  <c:v>-154.038163</c:v>
                </c:pt>
                <c:pt idx="190">
                  <c:v>-152.445825</c:v>
                </c:pt>
                <c:pt idx="191">
                  <c:v>-153.679043</c:v>
                </c:pt>
                <c:pt idx="192">
                  <c:v>-154.88493</c:v>
                </c:pt>
                <c:pt idx="193">
                  <c:v>-155.628074</c:v>
                </c:pt>
                <c:pt idx="194">
                  <c:v>-155.302404</c:v>
                </c:pt>
                <c:pt idx="195">
                  <c:v>-152.022143</c:v>
                </c:pt>
                <c:pt idx="196">
                  <c:v>-153.720724</c:v>
                </c:pt>
                <c:pt idx="197">
                  <c:v>-154.718691</c:v>
                </c:pt>
                <c:pt idx="198">
                  <c:v>-154.643815</c:v>
                </c:pt>
                <c:pt idx="199">
                  <c:v>-152.683189</c:v>
                </c:pt>
                <c:pt idx="200">
                  <c:v>-152.855239</c:v>
                </c:pt>
                <c:pt idx="201">
                  <c:v>-154.339483</c:v>
                </c:pt>
                <c:pt idx="202">
                  <c:v>-153.107198</c:v>
                </c:pt>
                <c:pt idx="203">
                  <c:v>-151.625581</c:v>
                </c:pt>
                <c:pt idx="204">
                  <c:v>-151.213974</c:v>
                </c:pt>
                <c:pt idx="205">
                  <c:v>-151.392061</c:v>
                </c:pt>
                <c:pt idx="206">
                  <c:v>-147.52791</c:v>
                </c:pt>
                <c:pt idx="207">
                  <c:v>-146.039251</c:v>
                </c:pt>
                <c:pt idx="208">
                  <c:v>-142.17213</c:v>
                </c:pt>
                <c:pt idx="209">
                  <c:v>-137.71282</c:v>
                </c:pt>
                <c:pt idx="210">
                  <c:v>-135.499808</c:v>
                </c:pt>
                <c:pt idx="211">
                  <c:v>-127.593959</c:v>
                </c:pt>
                <c:pt idx="212">
                  <c:v>-120.061518</c:v>
                </c:pt>
                <c:pt idx="213">
                  <c:v>-111.21588</c:v>
                </c:pt>
                <c:pt idx="214">
                  <c:v>-96.090036</c:v>
                </c:pt>
                <c:pt idx="215">
                  <c:v>-83.590536</c:v>
                </c:pt>
                <c:pt idx="216">
                  <c:v>-68.841745</c:v>
                </c:pt>
                <c:pt idx="217">
                  <c:v>-51.48665</c:v>
                </c:pt>
                <c:pt idx="218">
                  <c:v>-35.799158</c:v>
                </c:pt>
                <c:pt idx="219">
                  <c:v>-18.109647</c:v>
                </c:pt>
                <c:pt idx="220">
                  <c:v>0.286313</c:v>
                </c:pt>
                <c:pt idx="221">
                  <c:v>18.797767</c:v>
                </c:pt>
                <c:pt idx="222">
                  <c:v>33.148177</c:v>
                </c:pt>
                <c:pt idx="223">
                  <c:v>47.855257</c:v>
                </c:pt>
                <c:pt idx="224">
                  <c:v>61.245905</c:v>
                </c:pt>
                <c:pt idx="225">
                  <c:v>71.555916</c:v>
                </c:pt>
                <c:pt idx="226">
                  <c:v>81.149377</c:v>
                </c:pt>
                <c:pt idx="227">
                  <c:v>85.872872</c:v>
                </c:pt>
                <c:pt idx="228">
                  <c:v>89.653312</c:v>
                </c:pt>
                <c:pt idx="229">
                  <c:v>91.180798</c:v>
                </c:pt>
                <c:pt idx="230">
                  <c:v>87.706418</c:v>
                </c:pt>
                <c:pt idx="231">
                  <c:v>83.533063</c:v>
                </c:pt>
                <c:pt idx="232">
                  <c:v>76.622472</c:v>
                </c:pt>
                <c:pt idx="233">
                  <c:v>69.843452</c:v>
                </c:pt>
                <c:pt idx="234">
                  <c:v>61.744004</c:v>
                </c:pt>
                <c:pt idx="235">
                  <c:v>51.990603</c:v>
                </c:pt>
                <c:pt idx="236">
                  <c:v>41.28757</c:v>
                </c:pt>
                <c:pt idx="237">
                  <c:v>30.713346</c:v>
                </c:pt>
                <c:pt idx="238">
                  <c:v>19.294435</c:v>
                </c:pt>
                <c:pt idx="239">
                  <c:v>8.005351</c:v>
                </c:pt>
                <c:pt idx="240">
                  <c:v>-1.97222</c:v>
                </c:pt>
                <c:pt idx="241">
                  <c:v>-12.432529</c:v>
                </c:pt>
                <c:pt idx="242">
                  <c:v>-22.41234</c:v>
                </c:pt>
                <c:pt idx="243">
                  <c:v>-32.045787</c:v>
                </c:pt>
                <c:pt idx="244">
                  <c:v>-41.323091</c:v>
                </c:pt>
                <c:pt idx="245">
                  <c:v>-49.517958</c:v>
                </c:pt>
                <c:pt idx="246">
                  <c:v>-57.249287</c:v>
                </c:pt>
                <c:pt idx="247">
                  <c:v>-64.501226</c:v>
                </c:pt>
                <c:pt idx="248">
                  <c:v>-70.804852</c:v>
                </c:pt>
                <c:pt idx="249">
                  <c:v>-76.749707</c:v>
                </c:pt>
                <c:pt idx="250">
                  <c:v>-82.695703</c:v>
                </c:pt>
                <c:pt idx="251">
                  <c:v>-87.338988</c:v>
                </c:pt>
                <c:pt idx="252">
                  <c:v>-91.858698</c:v>
                </c:pt>
                <c:pt idx="253">
                  <c:v>-95.669909</c:v>
                </c:pt>
                <c:pt idx="254">
                  <c:v>-99.600296</c:v>
                </c:pt>
                <c:pt idx="255">
                  <c:v>-102.335179</c:v>
                </c:pt>
                <c:pt idx="256">
                  <c:v>-105.437514</c:v>
                </c:pt>
                <c:pt idx="257">
                  <c:v>-108.895612</c:v>
                </c:pt>
                <c:pt idx="258">
                  <c:v>-112.851878</c:v>
                </c:pt>
                <c:pt idx="259">
                  <c:v>-113.735834</c:v>
                </c:pt>
                <c:pt idx="260">
                  <c:v>-115.946278</c:v>
                </c:pt>
                <c:pt idx="261">
                  <c:v>-116.972568</c:v>
                </c:pt>
                <c:pt idx="262">
                  <c:v>-118.124364</c:v>
                </c:pt>
                <c:pt idx="263">
                  <c:v>-119.145851</c:v>
                </c:pt>
                <c:pt idx="264">
                  <c:v>-119.199872</c:v>
                </c:pt>
                <c:pt idx="265">
                  <c:v>-119.473729</c:v>
                </c:pt>
                <c:pt idx="266">
                  <c:v>-119.858071</c:v>
                </c:pt>
                <c:pt idx="267">
                  <c:v>-119.265136</c:v>
                </c:pt>
                <c:pt idx="268">
                  <c:v>-119.613073</c:v>
                </c:pt>
                <c:pt idx="269">
                  <c:v>-119.123987</c:v>
                </c:pt>
                <c:pt idx="270">
                  <c:v>-118.75442</c:v>
                </c:pt>
                <c:pt idx="271">
                  <c:v>-118.143183</c:v>
                </c:pt>
                <c:pt idx="272">
                  <c:v>-117.879586</c:v>
                </c:pt>
                <c:pt idx="273">
                  <c:v>-117.262062</c:v>
                </c:pt>
                <c:pt idx="274">
                  <c:v>-115.346218</c:v>
                </c:pt>
                <c:pt idx="275">
                  <c:v>-114.012515</c:v>
                </c:pt>
                <c:pt idx="276">
                  <c:v>-111.264304</c:v>
                </c:pt>
                <c:pt idx="277">
                  <c:v>-107.921604</c:v>
                </c:pt>
                <c:pt idx="278">
                  <c:v>-104.103573</c:v>
                </c:pt>
                <c:pt idx="279">
                  <c:v>-98.733196</c:v>
                </c:pt>
                <c:pt idx="280">
                  <c:v>-94.444969</c:v>
                </c:pt>
                <c:pt idx="281">
                  <c:v>-88.731236</c:v>
                </c:pt>
                <c:pt idx="282">
                  <c:v>-82.191767</c:v>
                </c:pt>
                <c:pt idx="283">
                  <c:v>-76.022162</c:v>
                </c:pt>
                <c:pt idx="284">
                  <c:v>-68.310685</c:v>
                </c:pt>
                <c:pt idx="285">
                  <c:v>-60.852037</c:v>
                </c:pt>
                <c:pt idx="286">
                  <c:v>-52.448153</c:v>
                </c:pt>
                <c:pt idx="287">
                  <c:v>-45.148095</c:v>
                </c:pt>
                <c:pt idx="288">
                  <c:v>-35.84692</c:v>
                </c:pt>
                <c:pt idx="289">
                  <c:v>-28.316434</c:v>
                </c:pt>
                <c:pt idx="290">
                  <c:v>-19.820375</c:v>
                </c:pt>
                <c:pt idx="291">
                  <c:v>-12.296775</c:v>
                </c:pt>
                <c:pt idx="292">
                  <c:v>-4.64991</c:v>
                </c:pt>
                <c:pt idx="293">
                  <c:v>0.492982</c:v>
                </c:pt>
                <c:pt idx="294">
                  <c:v>5.403572</c:v>
                </c:pt>
                <c:pt idx="295">
                  <c:v>9.489087</c:v>
                </c:pt>
                <c:pt idx="296">
                  <c:v>12.758482</c:v>
                </c:pt>
                <c:pt idx="297">
                  <c:v>15.431226</c:v>
                </c:pt>
                <c:pt idx="298">
                  <c:v>16.235148</c:v>
                </c:pt>
                <c:pt idx="299">
                  <c:v>16.441821</c:v>
                </c:pt>
                <c:pt idx="300">
                  <c:v>15.59052</c:v>
                </c:pt>
                <c:pt idx="301">
                  <c:v>14.272901</c:v>
                </c:pt>
                <c:pt idx="302">
                  <c:v>11.030622</c:v>
                </c:pt>
                <c:pt idx="303">
                  <c:v>7.075029</c:v>
                </c:pt>
                <c:pt idx="304">
                  <c:v>3.473553</c:v>
                </c:pt>
                <c:pt idx="305">
                  <c:v>-0.955232</c:v>
                </c:pt>
                <c:pt idx="306">
                  <c:v>-5.86072</c:v>
                </c:pt>
                <c:pt idx="307">
                  <c:v>-10.524768</c:v>
                </c:pt>
                <c:pt idx="308">
                  <c:v>-15.768558</c:v>
                </c:pt>
                <c:pt idx="309">
                  <c:v>-21.124324</c:v>
                </c:pt>
                <c:pt idx="310">
                  <c:v>-26.479345</c:v>
                </c:pt>
                <c:pt idx="311">
                  <c:v>-32.300901</c:v>
                </c:pt>
                <c:pt idx="312">
                  <c:v>-36.679783</c:v>
                </c:pt>
                <c:pt idx="313">
                  <c:v>-41.768072</c:v>
                </c:pt>
                <c:pt idx="314">
                  <c:v>-46.958398</c:v>
                </c:pt>
                <c:pt idx="315">
                  <c:v>-52.501183</c:v>
                </c:pt>
                <c:pt idx="316">
                  <c:v>-56.611483</c:v>
                </c:pt>
                <c:pt idx="317">
                  <c:v>-61.440237</c:v>
                </c:pt>
                <c:pt idx="318">
                  <c:v>-66.140793</c:v>
                </c:pt>
                <c:pt idx="319">
                  <c:v>-70.357402</c:v>
                </c:pt>
                <c:pt idx="320">
                  <c:v>-73.975647</c:v>
                </c:pt>
                <c:pt idx="321">
                  <c:v>-77.478549</c:v>
                </c:pt>
                <c:pt idx="322">
                  <c:v>-80.86189</c:v>
                </c:pt>
                <c:pt idx="323">
                  <c:v>-84.477808</c:v>
                </c:pt>
                <c:pt idx="324">
                  <c:v>-87.739559</c:v>
                </c:pt>
                <c:pt idx="325">
                  <c:v>-90.279173</c:v>
                </c:pt>
                <c:pt idx="326">
                  <c:v>-91.884907</c:v>
                </c:pt>
                <c:pt idx="327">
                  <c:v>-93.256411</c:v>
                </c:pt>
                <c:pt idx="328">
                  <c:v>-94.624124</c:v>
                </c:pt>
                <c:pt idx="329">
                  <c:v>-95.52471</c:v>
                </c:pt>
                <c:pt idx="330">
                  <c:v>-95.474291</c:v>
                </c:pt>
                <c:pt idx="331">
                  <c:v>-96.143957</c:v>
                </c:pt>
                <c:pt idx="332">
                  <c:v>-95.752254</c:v>
                </c:pt>
                <c:pt idx="333">
                  <c:v>-95.608375</c:v>
                </c:pt>
                <c:pt idx="334">
                  <c:v>-95.232917</c:v>
                </c:pt>
                <c:pt idx="335">
                  <c:v>-93.786498</c:v>
                </c:pt>
                <c:pt idx="336">
                  <c:v>-91.888999</c:v>
                </c:pt>
                <c:pt idx="337">
                  <c:v>-89.292473</c:v>
                </c:pt>
                <c:pt idx="338">
                  <c:v>-86.474619</c:v>
                </c:pt>
                <c:pt idx="339">
                  <c:v>-82.959605</c:v>
                </c:pt>
                <c:pt idx="340">
                  <c:v>-79.201263</c:v>
                </c:pt>
                <c:pt idx="341">
                  <c:v>-74.974528</c:v>
                </c:pt>
                <c:pt idx="342">
                  <c:v>-70.621543</c:v>
                </c:pt>
                <c:pt idx="343">
                  <c:v>-65.893501</c:v>
                </c:pt>
                <c:pt idx="344">
                  <c:v>-61.400232</c:v>
                </c:pt>
                <c:pt idx="345">
                  <c:v>-56.425012</c:v>
                </c:pt>
                <c:pt idx="346">
                  <c:v>-51.809036</c:v>
                </c:pt>
                <c:pt idx="347">
                  <c:v>-47.311672</c:v>
                </c:pt>
                <c:pt idx="348">
                  <c:v>-42.80513</c:v>
                </c:pt>
                <c:pt idx="349">
                  <c:v>-38.427709</c:v>
                </c:pt>
                <c:pt idx="350">
                  <c:v>-34.050383</c:v>
                </c:pt>
                <c:pt idx="351">
                  <c:v>-30.385204</c:v>
                </c:pt>
                <c:pt idx="352">
                  <c:v>-27.549578</c:v>
                </c:pt>
                <c:pt idx="353">
                  <c:v>-24.351159</c:v>
                </c:pt>
                <c:pt idx="354">
                  <c:v>-22.821159</c:v>
                </c:pt>
                <c:pt idx="355">
                  <c:v>-21.653208</c:v>
                </c:pt>
                <c:pt idx="356">
                  <c:v>-20.376109</c:v>
                </c:pt>
                <c:pt idx="357">
                  <c:v>-19.44589</c:v>
                </c:pt>
                <c:pt idx="358">
                  <c:v>-19.34881</c:v>
                </c:pt>
                <c:pt idx="359">
                  <c:v>-20.211401</c:v>
                </c:pt>
                <c:pt idx="360">
                  <c:v>-22.005629</c:v>
                </c:pt>
                <c:pt idx="361">
                  <c:v>-23.448231</c:v>
                </c:pt>
                <c:pt idx="362">
                  <c:v>-25.831776</c:v>
                </c:pt>
                <c:pt idx="363">
                  <c:v>-27.990211</c:v>
                </c:pt>
                <c:pt idx="364">
                  <c:v>-30.858554</c:v>
                </c:pt>
                <c:pt idx="365">
                  <c:v>-33.603615</c:v>
                </c:pt>
                <c:pt idx="366">
                  <c:v>-36.829514</c:v>
                </c:pt>
                <c:pt idx="367">
                  <c:v>-40.060569</c:v>
                </c:pt>
                <c:pt idx="368">
                  <c:v>-43.159304</c:v>
                </c:pt>
                <c:pt idx="369">
                  <c:v>-46.139035</c:v>
                </c:pt>
                <c:pt idx="370">
                  <c:v>-48.26824</c:v>
                </c:pt>
                <c:pt idx="371">
                  <c:v>-51.365345</c:v>
                </c:pt>
                <c:pt idx="372">
                  <c:v>-54.564643</c:v>
                </c:pt>
                <c:pt idx="373">
                  <c:v>-57.650045</c:v>
                </c:pt>
                <c:pt idx="374">
                  <c:v>-59.654034</c:v>
                </c:pt>
                <c:pt idx="375">
                  <c:v>-62.850779</c:v>
                </c:pt>
                <c:pt idx="376">
                  <c:v>-64.719462</c:v>
                </c:pt>
                <c:pt idx="377">
                  <c:v>-66.716778</c:v>
                </c:pt>
                <c:pt idx="378">
                  <c:v>-70.134349</c:v>
                </c:pt>
                <c:pt idx="379">
                  <c:v>-73.433841</c:v>
                </c:pt>
                <c:pt idx="380">
                  <c:v>-75.788895</c:v>
                </c:pt>
                <c:pt idx="381">
                  <c:v>-78.381097</c:v>
                </c:pt>
                <c:pt idx="382">
                  <c:v>-80.37647</c:v>
                </c:pt>
                <c:pt idx="383">
                  <c:v>-82.248783</c:v>
                </c:pt>
                <c:pt idx="384">
                  <c:v>-84.244923</c:v>
                </c:pt>
                <c:pt idx="385">
                  <c:v>-86.001366</c:v>
                </c:pt>
                <c:pt idx="386">
                  <c:v>-87.522866</c:v>
                </c:pt>
                <c:pt idx="387">
                  <c:v>-88.685704</c:v>
                </c:pt>
                <c:pt idx="388">
                  <c:v>-90.085523</c:v>
                </c:pt>
                <c:pt idx="389">
                  <c:v>-91.138558</c:v>
                </c:pt>
                <c:pt idx="390">
                  <c:v>-91.950713</c:v>
                </c:pt>
                <c:pt idx="391">
                  <c:v>-92.056735</c:v>
                </c:pt>
                <c:pt idx="392">
                  <c:v>-92.642483</c:v>
                </c:pt>
                <c:pt idx="393">
                  <c:v>-93.590179</c:v>
                </c:pt>
                <c:pt idx="394">
                  <c:v>-94.296252</c:v>
                </c:pt>
                <c:pt idx="395">
                  <c:v>-94.182062</c:v>
                </c:pt>
                <c:pt idx="396">
                  <c:v>-94.662231</c:v>
                </c:pt>
                <c:pt idx="397">
                  <c:v>-94.779882</c:v>
                </c:pt>
                <c:pt idx="398">
                  <c:v>-94.655926</c:v>
                </c:pt>
                <c:pt idx="399">
                  <c:v>-94.888403</c:v>
                </c:pt>
                <c:pt idx="400">
                  <c:v>-94.890531</c:v>
                </c:pt>
                <c:pt idx="401">
                  <c:v>-94.413467</c:v>
                </c:pt>
                <c:pt idx="402">
                  <c:v>-94.406012</c:v>
                </c:pt>
                <c:pt idx="403">
                  <c:v>-94.157599</c:v>
                </c:pt>
                <c:pt idx="404">
                  <c:v>-93.433546</c:v>
                </c:pt>
                <c:pt idx="405">
                  <c:v>-92.705654</c:v>
                </c:pt>
                <c:pt idx="406">
                  <c:v>-92.692884</c:v>
                </c:pt>
                <c:pt idx="407">
                  <c:v>-91.963392</c:v>
                </c:pt>
                <c:pt idx="408">
                  <c:v>-91.824654</c:v>
                </c:pt>
                <c:pt idx="409">
                  <c:v>-92.046297</c:v>
                </c:pt>
                <c:pt idx="410">
                  <c:v>-91.433372</c:v>
                </c:pt>
                <c:pt idx="411">
                  <c:v>-91.662805</c:v>
                </c:pt>
                <c:pt idx="412">
                  <c:v>-89.980038</c:v>
                </c:pt>
                <c:pt idx="413">
                  <c:v>-89.737859</c:v>
                </c:pt>
                <c:pt idx="414">
                  <c:v>-89.618122</c:v>
                </c:pt>
                <c:pt idx="415">
                  <c:v>-88.432475</c:v>
                </c:pt>
                <c:pt idx="416">
                  <c:v>-87.839967</c:v>
                </c:pt>
                <c:pt idx="417">
                  <c:v>-87.36586</c:v>
                </c:pt>
                <c:pt idx="418">
                  <c:v>-86.651581</c:v>
                </c:pt>
                <c:pt idx="419">
                  <c:v>-87.126882</c:v>
                </c:pt>
                <c:pt idx="420">
                  <c:v>-86.536259</c:v>
                </c:pt>
                <c:pt idx="421">
                  <c:v>-85.935058</c:v>
                </c:pt>
                <c:pt idx="422">
                  <c:v>-85.809996</c:v>
                </c:pt>
                <c:pt idx="423">
                  <c:v>-86.391677</c:v>
                </c:pt>
                <c:pt idx="424">
                  <c:v>-86.383442</c:v>
                </c:pt>
                <c:pt idx="425">
                  <c:v>-85.893881</c:v>
                </c:pt>
                <c:pt idx="426">
                  <c:v>-84.44963</c:v>
                </c:pt>
                <c:pt idx="427">
                  <c:v>-84.671839</c:v>
                </c:pt>
                <c:pt idx="428">
                  <c:v>-83.819422</c:v>
                </c:pt>
                <c:pt idx="429">
                  <c:v>-83.568896</c:v>
                </c:pt>
                <c:pt idx="430">
                  <c:v>-83.442589</c:v>
                </c:pt>
                <c:pt idx="431">
                  <c:v>-82.717896</c:v>
                </c:pt>
                <c:pt idx="432">
                  <c:v>-82.830412</c:v>
                </c:pt>
                <c:pt idx="433">
                  <c:v>-82.946534</c:v>
                </c:pt>
                <c:pt idx="434">
                  <c:v>-82.826974</c:v>
                </c:pt>
                <c:pt idx="435">
                  <c:v>-81.633719</c:v>
                </c:pt>
                <c:pt idx="436">
                  <c:v>-81.517858</c:v>
                </c:pt>
                <c:pt idx="437">
                  <c:v>-80.803065</c:v>
                </c:pt>
                <c:pt idx="438">
                  <c:v>-80.570478</c:v>
                </c:pt>
                <c:pt idx="439">
                  <c:v>-79.738209</c:v>
                </c:pt>
                <c:pt idx="440">
                  <c:v>-78.30483</c:v>
                </c:pt>
                <c:pt idx="441">
                  <c:v>-76.992474</c:v>
                </c:pt>
                <c:pt idx="442">
                  <c:v>-75.320283</c:v>
                </c:pt>
                <c:pt idx="443">
                  <c:v>-74.839043</c:v>
                </c:pt>
                <c:pt idx="444">
                  <c:v>-73.516887</c:v>
                </c:pt>
                <c:pt idx="445">
                  <c:v>-72.553357</c:v>
                </c:pt>
                <c:pt idx="446">
                  <c:v>-71.833304</c:v>
                </c:pt>
                <c:pt idx="447">
                  <c:v>-69.687157</c:v>
                </c:pt>
                <c:pt idx="448">
                  <c:v>-68.968161</c:v>
                </c:pt>
                <c:pt idx="449">
                  <c:v>-68.246595</c:v>
                </c:pt>
                <c:pt idx="450">
                  <c:v>-67.526508</c:v>
                </c:pt>
                <c:pt idx="451">
                  <c:v>-65.975404</c:v>
                </c:pt>
                <c:pt idx="452">
                  <c:v>-64.654289</c:v>
                </c:pt>
                <c:pt idx="453">
                  <c:v>-63.580054</c:v>
                </c:pt>
                <c:pt idx="454">
                  <c:v>-61.912954</c:v>
                </c:pt>
                <c:pt idx="455">
                  <c:v>-62.02778</c:v>
                </c:pt>
                <c:pt idx="456">
                  <c:v>-61.310654</c:v>
                </c:pt>
                <c:pt idx="457">
                  <c:v>-60.710304</c:v>
                </c:pt>
                <c:pt idx="458">
                  <c:v>-60.22355</c:v>
                </c:pt>
                <c:pt idx="459">
                  <c:v>-59.264596</c:v>
                </c:pt>
                <c:pt idx="460">
                  <c:v>-59.262386</c:v>
                </c:pt>
                <c:pt idx="461">
                  <c:v>-58.540921</c:v>
                </c:pt>
                <c:pt idx="462">
                  <c:v>-58.535731</c:v>
                </c:pt>
                <c:pt idx="463">
                  <c:v>-58.053823</c:v>
                </c:pt>
                <c:pt idx="464">
                  <c:v>-57.452115</c:v>
                </c:pt>
                <c:pt idx="465">
                  <c:v>-57.567316</c:v>
                </c:pt>
                <c:pt idx="466">
                  <c:v>-57.680779</c:v>
                </c:pt>
                <c:pt idx="467">
                  <c:v>-57.788379</c:v>
                </c:pt>
                <c:pt idx="468">
                  <c:v>-57.779234</c:v>
                </c:pt>
                <c:pt idx="469">
                  <c:v>-57.531678</c:v>
                </c:pt>
                <c:pt idx="470">
                  <c:v>-57.762253</c:v>
                </c:pt>
                <c:pt idx="471">
                  <c:v>-59.064064</c:v>
                </c:pt>
                <c:pt idx="472">
                  <c:v>-59.049958</c:v>
                </c:pt>
                <c:pt idx="473">
                  <c:v>-59.52061</c:v>
                </c:pt>
                <c:pt idx="474">
                  <c:v>-59.984978</c:v>
                </c:pt>
                <c:pt idx="475">
                  <c:v>-60.454947</c:v>
                </c:pt>
                <c:pt idx="476">
                  <c:v>-60.207486</c:v>
                </c:pt>
                <c:pt idx="477">
                  <c:v>-60.676624</c:v>
                </c:pt>
                <c:pt idx="478">
                  <c:v>-61.739457</c:v>
                </c:pt>
                <c:pt idx="479">
                  <c:v>-62.803669</c:v>
                </c:pt>
                <c:pt idx="480">
                  <c:v>-63.389583</c:v>
                </c:pt>
                <c:pt idx="481">
                  <c:v>-64.338696</c:v>
                </c:pt>
                <c:pt idx="482">
                  <c:v>-65.396468</c:v>
                </c:pt>
                <c:pt idx="483">
                  <c:v>-66.571617</c:v>
                </c:pt>
                <c:pt idx="484">
                  <c:v>-68.118884</c:v>
                </c:pt>
                <c:pt idx="485">
                  <c:v>-69.419279</c:v>
                </c:pt>
                <c:pt idx="486">
                  <c:v>-71.080519</c:v>
                </c:pt>
                <c:pt idx="487">
                  <c:v>-72.14314</c:v>
                </c:pt>
                <c:pt idx="488">
                  <c:v>-74.754302</c:v>
                </c:pt>
                <c:pt idx="489">
                  <c:v>-75.702668</c:v>
                </c:pt>
                <c:pt idx="490">
                  <c:v>-77.00855</c:v>
                </c:pt>
                <c:pt idx="491">
                  <c:v>-78.664701</c:v>
                </c:pt>
                <c:pt idx="492">
                  <c:v>-81.161584</c:v>
                </c:pt>
                <c:pt idx="493">
                  <c:v>-82.702337</c:v>
                </c:pt>
                <c:pt idx="494">
                  <c:v>-84.122006</c:v>
                </c:pt>
                <c:pt idx="495">
                  <c:v>-85.903148</c:v>
                </c:pt>
                <c:pt idx="496">
                  <c:v>-86.850359</c:v>
                </c:pt>
                <c:pt idx="497">
                  <c:v>-87.919567</c:v>
                </c:pt>
                <c:pt idx="498">
                  <c:v>-89.700887</c:v>
                </c:pt>
                <c:pt idx="499">
                  <c:v>-91.011363</c:v>
                </c:pt>
                <c:pt idx="500">
                  <c:v>-91.602483</c:v>
                </c:pt>
                <c:pt idx="501">
                  <c:v>-93.380827</c:v>
                </c:pt>
                <c:pt idx="502">
                  <c:v>-94.445123</c:v>
                </c:pt>
                <c:pt idx="503">
                  <c:v>-94.919176</c:v>
                </c:pt>
                <c:pt idx="504">
                  <c:v>-95.750183</c:v>
                </c:pt>
                <c:pt idx="505">
                  <c:v>-96.104647</c:v>
                </c:pt>
                <c:pt idx="506">
                  <c:v>-97.409655</c:v>
                </c:pt>
                <c:pt idx="507">
                  <c:v>-98.006046</c:v>
                </c:pt>
                <c:pt idx="508">
                  <c:v>-99.078851</c:v>
                </c:pt>
                <c:pt idx="509">
                  <c:v>-99.441037</c:v>
                </c:pt>
                <c:pt idx="510">
                  <c:v>-99.559831</c:v>
                </c:pt>
                <c:pt idx="511">
                  <c:v>-100.155051</c:v>
                </c:pt>
                <c:pt idx="512">
                  <c:v>-100.39114</c:v>
                </c:pt>
                <c:pt idx="513">
                  <c:v>-100.384969</c:v>
                </c:pt>
                <c:pt idx="514">
                  <c:v>-100.624393</c:v>
                </c:pt>
                <c:pt idx="515">
                  <c:v>-100.263063</c:v>
                </c:pt>
                <c:pt idx="516">
                  <c:v>-100.379643</c:v>
                </c:pt>
                <c:pt idx="517">
                  <c:v>-101.094552</c:v>
                </c:pt>
                <c:pt idx="518">
                  <c:v>-101.445433</c:v>
                </c:pt>
                <c:pt idx="519">
                  <c:v>-100.72662</c:v>
                </c:pt>
                <c:pt idx="520">
                  <c:v>-101.554579</c:v>
                </c:pt>
                <c:pt idx="521">
                  <c:v>-100.963607</c:v>
                </c:pt>
                <c:pt idx="522">
                  <c:v>-100.604835</c:v>
                </c:pt>
                <c:pt idx="523">
                  <c:v>-100.607272</c:v>
                </c:pt>
                <c:pt idx="524">
                  <c:v>-99.64789</c:v>
                </c:pt>
                <c:pt idx="525">
                  <c:v>-99.290464</c:v>
                </c:pt>
                <c:pt idx="526">
                  <c:v>-98.933285</c:v>
                </c:pt>
                <c:pt idx="527">
                  <c:v>-98.57371</c:v>
                </c:pt>
                <c:pt idx="528">
                  <c:v>-98.102116</c:v>
                </c:pt>
                <c:pt idx="529">
                  <c:v>-96.793711</c:v>
                </c:pt>
                <c:pt idx="530">
                  <c:v>-97.030646</c:v>
                </c:pt>
                <c:pt idx="531">
                  <c:v>-96.314886</c:v>
                </c:pt>
                <c:pt idx="532">
                  <c:v>-96.073201</c:v>
                </c:pt>
                <c:pt idx="533">
                  <c:v>-95.35873</c:v>
                </c:pt>
                <c:pt idx="534">
                  <c:v>-94.882039</c:v>
                </c:pt>
                <c:pt idx="535">
                  <c:v>-94.530927</c:v>
                </c:pt>
                <c:pt idx="536">
                  <c:v>-93.810615</c:v>
                </c:pt>
                <c:pt idx="537">
                  <c:v>-93.215034</c:v>
                </c:pt>
                <c:pt idx="538">
                  <c:v>-93.21378</c:v>
                </c:pt>
                <c:pt idx="539">
                  <c:v>-92.378775</c:v>
                </c:pt>
                <c:pt idx="540">
                  <c:v>-92.614407</c:v>
                </c:pt>
                <c:pt idx="541">
                  <c:v>-91.785045</c:v>
                </c:pt>
                <c:pt idx="542">
                  <c:v>-91.186681</c:v>
                </c:pt>
                <c:pt idx="543">
                  <c:v>-90.835307</c:v>
                </c:pt>
                <c:pt idx="544">
                  <c:v>-90.123588</c:v>
                </c:pt>
                <c:pt idx="545">
                  <c:v>-90.11991</c:v>
                </c:pt>
                <c:pt idx="546">
                  <c:v>-90.353753</c:v>
                </c:pt>
                <c:pt idx="547">
                  <c:v>-89.764423</c:v>
                </c:pt>
                <c:pt idx="548">
                  <c:v>-89.043767</c:v>
                </c:pt>
                <c:pt idx="549">
                  <c:v>-88.922339</c:v>
                </c:pt>
                <c:pt idx="550">
                  <c:v>-88.093731</c:v>
                </c:pt>
                <c:pt idx="551">
                  <c:v>-88.689327</c:v>
                </c:pt>
                <c:pt idx="552">
                  <c:v>-88.92451</c:v>
                </c:pt>
                <c:pt idx="553">
                  <c:v>-88.927991</c:v>
                </c:pt>
                <c:pt idx="554">
                  <c:v>-89.052103</c:v>
                </c:pt>
                <c:pt idx="555">
                  <c:v>-89.050736</c:v>
                </c:pt>
                <c:pt idx="556">
                  <c:v>-89.406465</c:v>
                </c:pt>
                <c:pt idx="557">
                  <c:v>-89.405604</c:v>
                </c:pt>
                <c:pt idx="558">
                  <c:v>-89.164144</c:v>
                </c:pt>
                <c:pt idx="559">
                  <c:v>-89.280428</c:v>
                </c:pt>
                <c:pt idx="560">
                  <c:v>-89.513685</c:v>
                </c:pt>
                <c:pt idx="561">
                  <c:v>-89.9932</c:v>
                </c:pt>
                <c:pt idx="562">
                  <c:v>-90.119396</c:v>
                </c:pt>
                <c:pt idx="563">
                  <c:v>-90.835587</c:v>
                </c:pt>
                <c:pt idx="564">
                  <c:v>-91.061314</c:v>
                </c:pt>
                <c:pt idx="565">
                  <c:v>-91.544342</c:v>
                </c:pt>
                <c:pt idx="566">
                  <c:v>-92.026755</c:v>
                </c:pt>
                <c:pt idx="567">
                  <c:v>-92.385802</c:v>
                </c:pt>
                <c:pt idx="568">
                  <c:v>-93.217937</c:v>
                </c:pt>
                <c:pt idx="569">
                  <c:v>-94.530152</c:v>
                </c:pt>
                <c:pt idx="570">
                  <c:v>-94.6481</c:v>
                </c:pt>
                <c:pt idx="571">
                  <c:v>-93.935823</c:v>
                </c:pt>
                <c:pt idx="572">
                  <c:v>-94.532017</c:v>
                </c:pt>
                <c:pt idx="573">
                  <c:v>-95.014061</c:v>
                </c:pt>
                <c:pt idx="574">
                  <c:v>-95.130999</c:v>
                </c:pt>
                <c:pt idx="575">
                  <c:v>-95.021091</c:v>
                </c:pt>
                <c:pt idx="576">
                  <c:v>-94.664258</c:v>
                </c:pt>
                <c:pt idx="577">
                  <c:v>-94.313489</c:v>
                </c:pt>
                <c:pt idx="578">
                  <c:v>-94.197658</c:v>
                </c:pt>
                <c:pt idx="579">
                  <c:v>-94.081679</c:v>
                </c:pt>
                <c:pt idx="580">
                  <c:v>-93.605329</c:v>
                </c:pt>
                <c:pt idx="581">
                  <c:v>-94.08991</c:v>
                </c:pt>
                <c:pt idx="582">
                  <c:v>-93.854355</c:v>
                </c:pt>
                <c:pt idx="583">
                  <c:v>-93.736717</c:v>
                </c:pt>
                <c:pt idx="584">
                  <c:v>-93.379261</c:v>
                </c:pt>
                <c:pt idx="585">
                  <c:v>-93.263329</c:v>
                </c:pt>
                <c:pt idx="586">
                  <c:v>-93.748282</c:v>
                </c:pt>
                <c:pt idx="587">
                  <c:v>-92.678766</c:v>
                </c:pt>
                <c:pt idx="588">
                  <c:v>-92.803008</c:v>
                </c:pt>
                <c:pt idx="589">
                  <c:v>-92.571814</c:v>
                </c:pt>
                <c:pt idx="590">
                  <c:v>-91.499239</c:v>
                </c:pt>
                <c:pt idx="591">
                  <c:v>-91.62426</c:v>
                </c:pt>
                <c:pt idx="592">
                  <c:v>-91.506945</c:v>
                </c:pt>
                <c:pt idx="593">
                  <c:v>-91.037202</c:v>
                </c:pt>
                <c:pt idx="594">
                  <c:v>-90.329318</c:v>
                </c:pt>
                <c:pt idx="595">
                  <c:v>-89.742541</c:v>
                </c:pt>
                <c:pt idx="596">
                  <c:v>-90.100435</c:v>
                </c:pt>
                <c:pt idx="597">
                  <c:v>-89.511674</c:v>
                </c:pt>
                <c:pt idx="598">
                  <c:v>-89.158902</c:v>
                </c:pt>
                <c:pt idx="599">
                  <c:v>-89.04405</c:v>
                </c:pt>
                <c:pt idx="600">
                  <c:v>-88.337294</c:v>
                </c:pt>
                <c:pt idx="601">
                  <c:v>-87.747878</c:v>
                </c:pt>
                <c:pt idx="602">
                  <c:v>-87.398052</c:v>
                </c:pt>
                <c:pt idx="603">
                  <c:v>-86.568465</c:v>
                </c:pt>
                <c:pt idx="604">
                  <c:v>-86.101771</c:v>
                </c:pt>
                <c:pt idx="605">
                  <c:v>-85.152644</c:v>
                </c:pt>
                <c:pt idx="606">
                  <c:v>-84.206527</c:v>
                </c:pt>
                <c:pt idx="607">
                  <c:v>-84.57319</c:v>
                </c:pt>
                <c:pt idx="608">
                  <c:v>-83.743674</c:v>
                </c:pt>
                <c:pt idx="609">
                  <c:v>-82.799798</c:v>
                </c:pt>
                <c:pt idx="610">
                  <c:v>-82.213095</c:v>
                </c:pt>
                <c:pt idx="611">
                  <c:v>-81.505067</c:v>
                </c:pt>
                <c:pt idx="612">
                  <c:v>-80.560936</c:v>
                </c:pt>
                <c:pt idx="613">
                  <c:v>-80.213068</c:v>
                </c:pt>
                <c:pt idx="614">
                  <c:v>-78.435686</c:v>
                </c:pt>
                <c:pt idx="615">
                  <c:v>-77.734479</c:v>
                </c:pt>
                <c:pt idx="616">
                  <c:v>-76.679234</c:v>
                </c:pt>
                <c:pt idx="617">
                  <c:v>-75.865694</c:v>
                </c:pt>
                <c:pt idx="618">
                  <c:v>-75.045836</c:v>
                </c:pt>
                <c:pt idx="619">
                  <c:v>-74.354019</c:v>
                </c:pt>
                <c:pt idx="620">
                  <c:v>-72.944851</c:v>
                </c:pt>
                <c:pt idx="621">
                  <c:v>-72.139344</c:v>
                </c:pt>
                <c:pt idx="622">
                  <c:v>-71.199782</c:v>
                </c:pt>
                <c:pt idx="623">
                  <c:v>-70.028133</c:v>
                </c:pt>
                <c:pt idx="624">
                  <c:v>-68.854681</c:v>
                </c:pt>
                <c:pt idx="625">
                  <c:v>-67.797188</c:v>
                </c:pt>
                <c:pt idx="626">
                  <c:v>-66.265612</c:v>
                </c:pt>
                <c:pt idx="627">
                  <c:v>-64.972403</c:v>
                </c:pt>
                <c:pt idx="628">
                  <c:v>-63.916263</c:v>
                </c:pt>
                <c:pt idx="629">
                  <c:v>-63.093284</c:v>
                </c:pt>
                <c:pt idx="630">
                  <c:v>-62.390788</c:v>
                </c:pt>
                <c:pt idx="631">
                  <c:v>-61.3304</c:v>
                </c:pt>
                <c:pt idx="632">
                  <c:v>-61.105327</c:v>
                </c:pt>
                <c:pt idx="633">
                  <c:v>-59.689698</c:v>
                </c:pt>
                <c:pt idx="634">
                  <c:v>-59.226969</c:v>
                </c:pt>
                <c:pt idx="635">
                  <c:v>-58.061767</c:v>
                </c:pt>
                <c:pt idx="636">
                  <c:v>-57.599793</c:v>
                </c:pt>
                <c:pt idx="637">
                  <c:v>-57.141522</c:v>
                </c:pt>
                <c:pt idx="638">
                  <c:v>-57.037031</c:v>
                </c:pt>
                <c:pt idx="639">
                  <c:v>-56.108341</c:v>
                </c:pt>
                <c:pt idx="640">
                  <c:v>-56.845089</c:v>
                </c:pt>
                <c:pt idx="641">
                  <c:v>-56.26653</c:v>
                </c:pt>
                <c:pt idx="642">
                  <c:v>-55.93695</c:v>
                </c:pt>
                <c:pt idx="643">
                  <c:v>-56.42687</c:v>
                </c:pt>
                <c:pt idx="644">
                  <c:v>-56.327263</c:v>
                </c:pt>
                <c:pt idx="645">
                  <c:v>-55.753844</c:v>
                </c:pt>
                <c:pt idx="646">
                  <c:v>-56.369975</c:v>
                </c:pt>
                <c:pt idx="647">
                  <c:v>-55.669727</c:v>
                </c:pt>
                <c:pt idx="648">
                  <c:v>-56.15704</c:v>
                </c:pt>
                <c:pt idx="649">
                  <c:v>-56.642289</c:v>
                </c:pt>
                <c:pt idx="650">
                  <c:v>-56.656174</c:v>
                </c:pt>
                <c:pt idx="651">
                  <c:v>-56.898304</c:v>
                </c:pt>
                <c:pt idx="652">
                  <c:v>-56.905553</c:v>
                </c:pt>
                <c:pt idx="653">
                  <c:v>-56.680418</c:v>
                </c:pt>
                <c:pt idx="654">
                  <c:v>-57.52086</c:v>
                </c:pt>
                <c:pt idx="655">
                  <c:v>-58.008076</c:v>
                </c:pt>
                <c:pt idx="656">
                  <c:v>-57.662486</c:v>
                </c:pt>
                <c:pt idx="657">
                  <c:v>-58.500207</c:v>
                </c:pt>
                <c:pt idx="658">
                  <c:v>-58.274324</c:v>
                </c:pt>
                <c:pt idx="659">
                  <c:v>-59.231915</c:v>
                </c:pt>
                <c:pt idx="660">
                  <c:v>-59.714592</c:v>
                </c:pt>
                <c:pt idx="661">
                  <c:v>-60.325219</c:v>
                </c:pt>
                <c:pt idx="662">
                  <c:v>-60.57516</c:v>
                </c:pt>
                <c:pt idx="663">
                  <c:v>-60.102703</c:v>
                </c:pt>
                <c:pt idx="664">
                  <c:v>-60.589315</c:v>
                </c:pt>
                <c:pt idx="665">
                  <c:v>-61.190187</c:v>
                </c:pt>
                <c:pt idx="666">
                  <c:v>-60.956069</c:v>
                </c:pt>
                <c:pt idx="667">
                  <c:v>-61.20451</c:v>
                </c:pt>
                <c:pt idx="668">
                  <c:v>-60.615769</c:v>
                </c:pt>
                <c:pt idx="669">
                  <c:v>-60.264562</c:v>
                </c:pt>
                <c:pt idx="670">
                  <c:v>-60.39333</c:v>
                </c:pt>
                <c:pt idx="671">
                  <c:v>-60.643772</c:v>
                </c:pt>
                <c:pt idx="672">
                  <c:v>-60.645597</c:v>
                </c:pt>
                <c:pt idx="673">
                  <c:v>-61.129917</c:v>
                </c:pt>
                <c:pt idx="674">
                  <c:v>-60.780614</c:v>
                </c:pt>
                <c:pt idx="675">
                  <c:v>-59.954804</c:v>
                </c:pt>
                <c:pt idx="676">
                  <c:v>-60.316688</c:v>
                </c:pt>
                <c:pt idx="677">
                  <c:v>-59.848678</c:v>
                </c:pt>
                <c:pt idx="678">
                  <c:v>-59.976177</c:v>
                </c:pt>
                <c:pt idx="679">
                  <c:v>-59.625382</c:v>
                </c:pt>
                <c:pt idx="680">
                  <c:v>-59.041468</c:v>
                </c:pt>
                <c:pt idx="681">
                  <c:v>-58.689827</c:v>
                </c:pt>
                <c:pt idx="682">
                  <c:v>-58.934789</c:v>
                </c:pt>
                <c:pt idx="683">
                  <c:v>-57.74791</c:v>
                </c:pt>
                <c:pt idx="684">
                  <c:v>-57.874503</c:v>
                </c:pt>
                <c:pt idx="685">
                  <c:v>-58.354661</c:v>
                </c:pt>
                <c:pt idx="686">
                  <c:v>-57.526625</c:v>
                </c:pt>
                <c:pt idx="687">
                  <c:v>-56.939773</c:v>
                </c:pt>
                <c:pt idx="688">
                  <c:v>-57.303562</c:v>
                </c:pt>
                <c:pt idx="689">
                  <c:v>-57.187362</c:v>
                </c:pt>
                <c:pt idx="690">
                  <c:v>-56.831409</c:v>
                </c:pt>
                <c:pt idx="691">
                  <c:v>-56.71571</c:v>
                </c:pt>
                <c:pt idx="692">
                  <c:v>-56.358404</c:v>
                </c:pt>
                <c:pt idx="693">
                  <c:v>-56.014653</c:v>
                </c:pt>
                <c:pt idx="694">
                  <c:v>-55.534474</c:v>
                </c:pt>
                <c:pt idx="695">
                  <c:v>-55.775644</c:v>
                </c:pt>
                <c:pt idx="696">
                  <c:v>-56.007146</c:v>
                </c:pt>
                <c:pt idx="697">
                  <c:v>-56.365854</c:v>
                </c:pt>
                <c:pt idx="698">
                  <c:v>-56.603818</c:v>
                </c:pt>
                <c:pt idx="699">
                  <c:v>-56.129022</c:v>
                </c:pt>
                <c:pt idx="700">
                  <c:v>-56.007722</c:v>
                </c:pt>
                <c:pt idx="701">
                  <c:v>-56.131187</c:v>
                </c:pt>
                <c:pt idx="702">
                  <c:v>-55.890798</c:v>
                </c:pt>
                <c:pt idx="703">
                  <c:v>-55.887367</c:v>
                </c:pt>
                <c:pt idx="704">
                  <c:v>-55.883689</c:v>
                </c:pt>
                <c:pt idx="705">
                  <c:v>-55.04688</c:v>
                </c:pt>
                <c:pt idx="706">
                  <c:v>-55.523036</c:v>
                </c:pt>
                <c:pt idx="707">
                  <c:v>-55.636286</c:v>
                </c:pt>
                <c:pt idx="708">
                  <c:v>-56.707938</c:v>
                </c:pt>
                <c:pt idx="709">
                  <c:v>-56.828865</c:v>
                </c:pt>
                <c:pt idx="710">
                  <c:v>-57.898406</c:v>
                </c:pt>
                <c:pt idx="711">
                  <c:v>-57.895611</c:v>
                </c:pt>
                <c:pt idx="712">
                  <c:v>-58.009395</c:v>
                </c:pt>
                <c:pt idx="713">
                  <c:v>-58.243825</c:v>
                </c:pt>
                <c:pt idx="714">
                  <c:v>-58.596707</c:v>
                </c:pt>
                <c:pt idx="715">
                  <c:v>-58.831269</c:v>
                </c:pt>
                <c:pt idx="716">
                  <c:v>-59.304274</c:v>
                </c:pt>
                <c:pt idx="717">
                  <c:v>-59.652671</c:v>
                </c:pt>
                <c:pt idx="718">
                  <c:v>-59.650863</c:v>
                </c:pt>
                <c:pt idx="719">
                  <c:v>-59.759861</c:v>
                </c:pt>
                <c:pt idx="720">
                  <c:v>-59.992304</c:v>
                </c:pt>
                <c:pt idx="721">
                  <c:v>-60.578183</c:v>
                </c:pt>
                <c:pt idx="722">
                  <c:v>-60.44535</c:v>
                </c:pt>
                <c:pt idx="723">
                  <c:v>-60.682725</c:v>
                </c:pt>
                <c:pt idx="724">
                  <c:v>-61.510407</c:v>
                </c:pt>
                <c:pt idx="725">
                  <c:v>-61.383415</c:v>
                </c:pt>
                <c:pt idx="726">
                  <c:v>-61.378858</c:v>
                </c:pt>
                <c:pt idx="727">
                  <c:v>-61.970029</c:v>
                </c:pt>
                <c:pt idx="728">
                  <c:v>-61.248724</c:v>
                </c:pt>
                <c:pt idx="729">
                  <c:v>-61.481674</c:v>
                </c:pt>
                <c:pt idx="730">
                  <c:v>-61.35112</c:v>
                </c:pt>
                <c:pt idx="731">
                  <c:v>-61.111176</c:v>
                </c:pt>
                <c:pt idx="732">
                  <c:v>-60.742282</c:v>
                </c:pt>
                <c:pt idx="733">
                  <c:v>-61.323688</c:v>
                </c:pt>
                <c:pt idx="734">
                  <c:v>-61.194177</c:v>
                </c:pt>
                <c:pt idx="735">
                  <c:v>-60.828261</c:v>
                </c:pt>
                <c:pt idx="736">
                  <c:v>-61.052503</c:v>
                </c:pt>
                <c:pt idx="737">
                  <c:v>-61.272616</c:v>
                </c:pt>
                <c:pt idx="738">
                  <c:v>-61.2567</c:v>
                </c:pt>
                <c:pt idx="739">
                  <c:v>-61.485551</c:v>
                </c:pt>
                <c:pt idx="740">
                  <c:v>-61.363012</c:v>
                </c:pt>
                <c:pt idx="741">
                  <c:v>-61.707919</c:v>
                </c:pt>
                <c:pt idx="742">
                  <c:v>-61.815094</c:v>
                </c:pt>
                <c:pt idx="743">
                  <c:v>-62.514819</c:v>
                </c:pt>
                <c:pt idx="744">
                  <c:v>-63.221281</c:v>
                </c:pt>
                <c:pt idx="745">
                  <c:v>-63.560609</c:v>
                </c:pt>
                <c:pt idx="746">
                  <c:v>-63.913815</c:v>
                </c:pt>
                <c:pt idx="747">
                  <c:v>-64.846609</c:v>
                </c:pt>
                <c:pt idx="748">
                  <c:v>-64.955449</c:v>
                </c:pt>
                <c:pt idx="749">
                  <c:v>-65.54226</c:v>
                </c:pt>
                <c:pt idx="750">
                  <c:v>-66.360631</c:v>
                </c:pt>
                <c:pt idx="751">
                  <c:v>-66.828221</c:v>
                </c:pt>
                <c:pt idx="752">
                  <c:v>-67.523912</c:v>
                </c:pt>
                <c:pt idx="753">
                  <c:v>-67.990744</c:v>
                </c:pt>
                <c:pt idx="754">
                  <c:v>-68.457537</c:v>
                </c:pt>
                <c:pt idx="755">
                  <c:v>-69.991732</c:v>
                </c:pt>
                <c:pt idx="756">
                  <c:v>-70.335125</c:v>
                </c:pt>
                <c:pt idx="757">
                  <c:v>-71.032654</c:v>
                </c:pt>
                <c:pt idx="758">
                  <c:v>-72.20863</c:v>
                </c:pt>
                <c:pt idx="759">
                  <c:v>-72.200981</c:v>
                </c:pt>
                <c:pt idx="760">
                  <c:v>-73.016292</c:v>
                </c:pt>
                <c:pt idx="761">
                  <c:v>-74.068318</c:v>
                </c:pt>
                <c:pt idx="762">
                  <c:v>-74.173831</c:v>
                </c:pt>
                <c:pt idx="763">
                  <c:v>-75.108965</c:v>
                </c:pt>
                <c:pt idx="764">
                  <c:v>-75.695678</c:v>
                </c:pt>
                <c:pt idx="765">
                  <c:v>-75.923176</c:v>
                </c:pt>
                <c:pt idx="766">
                  <c:v>-77.097981</c:v>
                </c:pt>
                <c:pt idx="767">
                  <c:v>-77.081807</c:v>
                </c:pt>
                <c:pt idx="768">
                  <c:v>-77.072729</c:v>
                </c:pt>
                <c:pt idx="769">
                  <c:v>-78.013379</c:v>
                </c:pt>
                <c:pt idx="770">
                  <c:v>-77.76079</c:v>
                </c:pt>
                <c:pt idx="771">
                  <c:v>-78.107634</c:v>
                </c:pt>
                <c:pt idx="772">
                  <c:v>-78.933607</c:v>
                </c:pt>
                <c:pt idx="773">
                  <c:v>-79.163512</c:v>
                </c:pt>
                <c:pt idx="774">
                  <c:v>-79.629051</c:v>
                </c:pt>
                <c:pt idx="775">
                  <c:v>-79.736705</c:v>
                </c:pt>
                <c:pt idx="776">
                  <c:v>-80.445237</c:v>
                </c:pt>
                <c:pt idx="777">
                  <c:v>-81.266391</c:v>
                </c:pt>
                <c:pt idx="778">
                  <c:v>-81.256872</c:v>
                </c:pt>
                <c:pt idx="779">
                  <c:v>-80.885194</c:v>
                </c:pt>
                <c:pt idx="780">
                  <c:v>-80.990368</c:v>
                </c:pt>
                <c:pt idx="781">
                  <c:v>-80.738101</c:v>
                </c:pt>
                <c:pt idx="782">
                  <c:v>-80.726578</c:v>
                </c:pt>
                <c:pt idx="783">
                  <c:v>-80.711496</c:v>
                </c:pt>
                <c:pt idx="784">
                  <c:v>-81.056563</c:v>
                </c:pt>
                <c:pt idx="785">
                  <c:v>-80.692453</c:v>
                </c:pt>
                <c:pt idx="786">
                  <c:v>-80.79846</c:v>
                </c:pt>
                <c:pt idx="787">
                  <c:v>-80.908547</c:v>
                </c:pt>
                <c:pt idx="788">
                  <c:v>-81.605625</c:v>
                </c:pt>
                <c:pt idx="789">
                  <c:v>-81.599067</c:v>
                </c:pt>
                <c:pt idx="790">
                  <c:v>-80.872875</c:v>
                </c:pt>
                <c:pt idx="791">
                  <c:v>-80.863549</c:v>
                </c:pt>
                <c:pt idx="792">
                  <c:v>-81.091067</c:v>
                </c:pt>
                <c:pt idx="793">
                  <c:v>-81.795886</c:v>
                </c:pt>
                <c:pt idx="794">
                  <c:v>-81.549335</c:v>
                </c:pt>
                <c:pt idx="795">
                  <c:v>-81.657697</c:v>
                </c:pt>
                <c:pt idx="796">
                  <c:v>-82.363609</c:v>
                </c:pt>
                <c:pt idx="797">
                  <c:v>-82.00274</c:v>
                </c:pt>
                <c:pt idx="798">
                  <c:v>-82.233166</c:v>
                </c:pt>
                <c:pt idx="799">
                  <c:v>-81.99304</c:v>
                </c:pt>
                <c:pt idx="800">
                  <c:v>-82.4606</c:v>
                </c:pt>
                <c:pt idx="801">
                  <c:v>-81.506146</c:v>
                </c:pt>
                <c:pt idx="802">
                  <c:v>-82.684526</c:v>
                </c:pt>
                <c:pt idx="803">
                  <c:v>-82.439727</c:v>
                </c:pt>
                <c:pt idx="804">
                  <c:v>-82.91098</c:v>
                </c:pt>
                <c:pt idx="805">
                  <c:v>-83.493703</c:v>
                </c:pt>
                <c:pt idx="806">
                  <c:v>-83.129313</c:v>
                </c:pt>
                <c:pt idx="807">
                  <c:v>-83.479266</c:v>
                </c:pt>
                <c:pt idx="808">
                  <c:v>-82.877239</c:v>
                </c:pt>
                <c:pt idx="809">
                  <c:v>-82.870679</c:v>
                </c:pt>
                <c:pt idx="810">
                  <c:v>-83.104507</c:v>
                </c:pt>
                <c:pt idx="811">
                  <c:v>-83.452931</c:v>
                </c:pt>
                <c:pt idx="812">
                  <c:v>-82.617321</c:v>
                </c:pt>
                <c:pt idx="813">
                  <c:v>-82.853378</c:v>
                </c:pt>
                <c:pt idx="814">
                  <c:v>-84.268159</c:v>
                </c:pt>
                <c:pt idx="815">
                  <c:v>-84.503889</c:v>
                </c:pt>
                <c:pt idx="816">
                  <c:v>-84.13968</c:v>
                </c:pt>
                <c:pt idx="817">
                  <c:v>-84.490872</c:v>
                </c:pt>
                <c:pt idx="818">
                  <c:v>-84.729549</c:v>
                </c:pt>
                <c:pt idx="819">
                  <c:v>-84.724245</c:v>
                </c:pt>
                <c:pt idx="820">
                  <c:v>-84.961846</c:v>
                </c:pt>
                <c:pt idx="821">
                  <c:v>-85.077355</c:v>
                </c:pt>
                <c:pt idx="822">
                  <c:v>-85.431667</c:v>
                </c:pt>
                <c:pt idx="823">
                  <c:v>-85.192322</c:v>
                </c:pt>
                <c:pt idx="824">
                  <c:v>-86.26055</c:v>
                </c:pt>
                <c:pt idx="825">
                  <c:v>-86.374918</c:v>
                </c:pt>
                <c:pt idx="826">
                  <c:v>-86.60977</c:v>
                </c:pt>
                <c:pt idx="827">
                  <c:v>-87.198709</c:v>
                </c:pt>
                <c:pt idx="828">
                  <c:v>-87.194786</c:v>
                </c:pt>
                <c:pt idx="829">
                  <c:v>-87.19256</c:v>
                </c:pt>
                <c:pt idx="830">
                  <c:v>-87.194934</c:v>
                </c:pt>
                <c:pt idx="831">
                  <c:v>-87.309724</c:v>
                </c:pt>
                <c:pt idx="832">
                  <c:v>-87.897512</c:v>
                </c:pt>
                <c:pt idx="833">
                  <c:v>-88.018649</c:v>
                </c:pt>
                <c:pt idx="834">
                  <c:v>-88.254935</c:v>
                </c:pt>
                <c:pt idx="835">
                  <c:v>-88.613237</c:v>
                </c:pt>
                <c:pt idx="836">
                  <c:v>-88.369648</c:v>
                </c:pt>
                <c:pt idx="837">
                  <c:v>-88.960115</c:v>
                </c:pt>
                <c:pt idx="838">
                  <c:v>-88.722905</c:v>
                </c:pt>
                <c:pt idx="839">
                  <c:v>-88.481199</c:v>
                </c:pt>
                <c:pt idx="840">
                  <c:v>-88.721305</c:v>
                </c:pt>
                <c:pt idx="841">
                  <c:v>-88.717006</c:v>
                </c:pt>
                <c:pt idx="842">
                  <c:v>-88.352958</c:v>
                </c:pt>
                <c:pt idx="843">
                  <c:v>-88.113648</c:v>
                </c:pt>
                <c:pt idx="844">
                  <c:v>-88.588429</c:v>
                </c:pt>
                <c:pt idx="845">
                  <c:v>-88.707335</c:v>
                </c:pt>
                <c:pt idx="846">
                  <c:v>-89.185336</c:v>
                </c:pt>
                <c:pt idx="847">
                  <c:v>-88.703911</c:v>
                </c:pt>
                <c:pt idx="848">
                  <c:v>-88.821276</c:v>
                </c:pt>
                <c:pt idx="849">
                  <c:v>-89.05494</c:v>
                </c:pt>
                <c:pt idx="850">
                  <c:v>-88.939397</c:v>
                </c:pt>
                <c:pt idx="851">
                  <c:v>-88.937692</c:v>
                </c:pt>
                <c:pt idx="852">
                  <c:v>-88.347109</c:v>
                </c:pt>
                <c:pt idx="853">
                  <c:v>-89.057318</c:v>
                </c:pt>
                <c:pt idx="854">
                  <c:v>-88.934783</c:v>
                </c:pt>
                <c:pt idx="855">
                  <c:v>-89.288652</c:v>
                </c:pt>
                <c:pt idx="856">
                  <c:v>-88.930078</c:v>
                </c:pt>
                <c:pt idx="857">
                  <c:v>-88.579833</c:v>
                </c:pt>
                <c:pt idx="858">
                  <c:v>-88.339707</c:v>
                </c:pt>
                <c:pt idx="859">
                  <c:v>-88.21971</c:v>
                </c:pt>
                <c:pt idx="860">
                  <c:v>-88.218068</c:v>
                </c:pt>
                <c:pt idx="861">
                  <c:v>-88.691955</c:v>
                </c:pt>
                <c:pt idx="862">
                  <c:v>-88.696901</c:v>
                </c:pt>
                <c:pt idx="863">
                  <c:v>-88.578384</c:v>
                </c:pt>
                <c:pt idx="864">
                  <c:v>-87.985133</c:v>
                </c:pt>
                <c:pt idx="865">
                  <c:v>-88.690424</c:v>
                </c:pt>
                <c:pt idx="866">
                  <c:v>-88.931637</c:v>
                </c:pt>
                <c:pt idx="867">
                  <c:v>-88.697371</c:v>
                </c:pt>
                <c:pt idx="868">
                  <c:v>-88.809828</c:v>
                </c:pt>
                <c:pt idx="869">
                  <c:v>-88.69564</c:v>
                </c:pt>
                <c:pt idx="870">
                  <c:v>-88.220498</c:v>
                </c:pt>
                <c:pt idx="871">
                  <c:v>-87.983838</c:v>
                </c:pt>
                <c:pt idx="872">
                  <c:v>-87.74332</c:v>
                </c:pt>
                <c:pt idx="873">
                  <c:v>-87.503602</c:v>
                </c:pt>
                <c:pt idx="874">
                  <c:v>-87.269104</c:v>
                </c:pt>
                <c:pt idx="875">
                  <c:v>-87.271022</c:v>
                </c:pt>
                <c:pt idx="876">
                  <c:v>-87.153314</c:v>
                </c:pt>
                <c:pt idx="877">
                  <c:v>-86.556338</c:v>
                </c:pt>
                <c:pt idx="878">
                  <c:v>-87.622746</c:v>
                </c:pt>
                <c:pt idx="879">
                  <c:v>-86.677672</c:v>
                </c:pt>
                <c:pt idx="880">
                  <c:v>-85.602786</c:v>
                </c:pt>
                <c:pt idx="881">
                  <c:v>-85.60786</c:v>
                </c:pt>
                <c:pt idx="882">
                  <c:v>-85.609127</c:v>
                </c:pt>
                <c:pt idx="883">
                  <c:v>-85.3683</c:v>
                </c:pt>
                <c:pt idx="884">
                  <c:v>-85.725818</c:v>
                </c:pt>
                <c:pt idx="885">
                  <c:v>-85.606603</c:v>
                </c:pt>
                <c:pt idx="886">
                  <c:v>-84.768343</c:v>
                </c:pt>
                <c:pt idx="887">
                  <c:v>-85.609204</c:v>
                </c:pt>
                <c:pt idx="888">
                  <c:v>-85.017138</c:v>
                </c:pt>
                <c:pt idx="889">
                  <c:v>-84.658255</c:v>
                </c:pt>
                <c:pt idx="890">
                  <c:v>-83.593607</c:v>
                </c:pt>
                <c:pt idx="891">
                  <c:v>-83.355091</c:v>
                </c:pt>
                <c:pt idx="892">
                  <c:v>-83.355826</c:v>
                </c:pt>
                <c:pt idx="893">
                  <c:v>-82.881532</c:v>
                </c:pt>
                <c:pt idx="894">
                  <c:v>-82.763831</c:v>
                </c:pt>
                <c:pt idx="895">
                  <c:v>-81.93185</c:v>
                </c:pt>
                <c:pt idx="896">
                  <c:v>-82.283433</c:v>
                </c:pt>
                <c:pt idx="897">
                  <c:v>-82.640006</c:v>
                </c:pt>
                <c:pt idx="898">
                  <c:v>-82.284279</c:v>
                </c:pt>
                <c:pt idx="899">
                  <c:v>-81.690066</c:v>
                </c:pt>
                <c:pt idx="900">
                  <c:v>-81.81358</c:v>
                </c:pt>
                <c:pt idx="901">
                  <c:v>-82.17057</c:v>
                </c:pt>
                <c:pt idx="902">
                  <c:v>-82.289918</c:v>
                </c:pt>
                <c:pt idx="903">
                  <c:v>-82.175666</c:v>
                </c:pt>
                <c:pt idx="904">
                  <c:v>-82.056013</c:v>
                </c:pt>
                <c:pt idx="905">
                  <c:v>-81.82098</c:v>
                </c:pt>
                <c:pt idx="906">
                  <c:v>-81.345621</c:v>
                </c:pt>
                <c:pt idx="907">
                  <c:v>-81.823516</c:v>
                </c:pt>
                <c:pt idx="908">
                  <c:v>-81.582492</c:v>
                </c:pt>
                <c:pt idx="909">
                  <c:v>-81.706053</c:v>
                </c:pt>
                <c:pt idx="910">
                  <c:v>-81.117859</c:v>
                </c:pt>
                <c:pt idx="911">
                  <c:v>-81.831564</c:v>
                </c:pt>
                <c:pt idx="912">
                  <c:v>-81.715404</c:v>
                </c:pt>
                <c:pt idx="913">
                  <c:v>-81.362248</c:v>
                </c:pt>
                <c:pt idx="914">
                  <c:v>-81.36173</c:v>
                </c:pt>
                <c:pt idx="915">
                  <c:v>-81.127655</c:v>
                </c:pt>
                <c:pt idx="916">
                  <c:v>-81.369523</c:v>
                </c:pt>
                <c:pt idx="917">
                  <c:v>-81.3712</c:v>
                </c:pt>
                <c:pt idx="918">
                  <c:v>-80.898569</c:v>
                </c:pt>
                <c:pt idx="919">
                  <c:v>-81.142534</c:v>
                </c:pt>
                <c:pt idx="920">
                  <c:v>-81.38443</c:v>
                </c:pt>
                <c:pt idx="921">
                  <c:v>-81.986094</c:v>
                </c:pt>
                <c:pt idx="922">
                  <c:v>-81.866144</c:v>
                </c:pt>
                <c:pt idx="923">
                  <c:v>-82.703558</c:v>
                </c:pt>
                <c:pt idx="924">
                  <c:v>-81.637734</c:v>
                </c:pt>
                <c:pt idx="925">
                  <c:v>-81.871141</c:v>
                </c:pt>
                <c:pt idx="926">
                  <c:v>-81.399643</c:v>
                </c:pt>
                <c:pt idx="927">
                  <c:v>-81.883604</c:v>
                </c:pt>
                <c:pt idx="928">
                  <c:v>-81.768327</c:v>
                </c:pt>
                <c:pt idx="929">
                  <c:v>-81.895562</c:v>
                </c:pt>
                <c:pt idx="930">
                  <c:v>-81.541424</c:v>
                </c:pt>
                <c:pt idx="931">
                  <c:v>-81.418432</c:v>
                </c:pt>
                <c:pt idx="932">
                  <c:v>-81.661863</c:v>
                </c:pt>
                <c:pt idx="933">
                  <c:v>-81.663602</c:v>
                </c:pt>
                <c:pt idx="934">
                  <c:v>-81.311974</c:v>
                </c:pt>
                <c:pt idx="935">
                  <c:v>-81.193618</c:v>
                </c:pt>
                <c:pt idx="936">
                  <c:v>-80.718034</c:v>
                </c:pt>
                <c:pt idx="937">
                  <c:v>-81.071631</c:v>
                </c:pt>
                <c:pt idx="938">
                  <c:v>-80.367495</c:v>
                </c:pt>
                <c:pt idx="939">
                  <c:v>-80.246601</c:v>
                </c:pt>
                <c:pt idx="940">
                  <c:v>-80.008832</c:v>
                </c:pt>
                <c:pt idx="941">
                  <c:v>-80.014673</c:v>
                </c:pt>
                <c:pt idx="942">
                  <c:v>-80.261486</c:v>
                </c:pt>
                <c:pt idx="943">
                  <c:v>-79.903819</c:v>
                </c:pt>
                <c:pt idx="944">
                  <c:v>-79.554356</c:v>
                </c:pt>
                <c:pt idx="945">
                  <c:v>-79.797768</c:v>
                </c:pt>
                <c:pt idx="946">
                  <c:v>-79.792857</c:v>
                </c:pt>
                <c:pt idx="947">
                  <c:v>-79.562026</c:v>
                </c:pt>
                <c:pt idx="948">
                  <c:v>-79.563929</c:v>
                </c:pt>
                <c:pt idx="949">
                  <c:v>-79.332431</c:v>
                </c:pt>
                <c:pt idx="950">
                  <c:v>-79.576392</c:v>
                </c:pt>
                <c:pt idx="951">
                  <c:v>-79.815934</c:v>
                </c:pt>
                <c:pt idx="952">
                  <c:v>-79.938518</c:v>
                </c:pt>
                <c:pt idx="953">
                  <c:v>-80.295648</c:v>
                </c:pt>
                <c:pt idx="954">
                  <c:v>-80.053078</c:v>
                </c:pt>
                <c:pt idx="955">
                  <c:v>-80.058008</c:v>
                </c:pt>
                <c:pt idx="956">
                  <c:v>-80.416602</c:v>
                </c:pt>
                <c:pt idx="957">
                  <c:v>-80.057926</c:v>
                </c:pt>
                <c:pt idx="958">
                  <c:v>-80.534743</c:v>
                </c:pt>
                <c:pt idx="959">
                  <c:v>-80.653281</c:v>
                </c:pt>
                <c:pt idx="960">
                  <c:v>-80.533474</c:v>
                </c:pt>
                <c:pt idx="961">
                  <c:v>-80.773649</c:v>
                </c:pt>
                <c:pt idx="962">
                  <c:v>-80.895894</c:v>
                </c:pt>
                <c:pt idx="963">
                  <c:v>-80.419956</c:v>
                </c:pt>
                <c:pt idx="964">
                  <c:v>-80.426739</c:v>
                </c:pt>
                <c:pt idx="965">
                  <c:v>-80.191691</c:v>
                </c:pt>
                <c:pt idx="966">
                  <c:v>-80.431174</c:v>
                </c:pt>
                <c:pt idx="967">
                  <c:v>-80.075734</c:v>
                </c:pt>
                <c:pt idx="968">
                  <c:v>-79.96262</c:v>
                </c:pt>
                <c:pt idx="969">
                  <c:v>-79.726157</c:v>
                </c:pt>
                <c:pt idx="970">
                  <c:v>-79.011183</c:v>
                </c:pt>
                <c:pt idx="971">
                  <c:v>-78.898717</c:v>
                </c:pt>
                <c:pt idx="972">
                  <c:v>-79.137555</c:v>
                </c:pt>
                <c:pt idx="973">
                  <c:v>-78.902683</c:v>
                </c:pt>
                <c:pt idx="974">
                  <c:v>-78.302174</c:v>
                </c:pt>
                <c:pt idx="975">
                  <c:v>-77.474638</c:v>
                </c:pt>
                <c:pt idx="976">
                  <c:v>-78.068312</c:v>
                </c:pt>
                <c:pt idx="977">
                  <c:v>-77.474668</c:v>
                </c:pt>
                <c:pt idx="978">
                  <c:v>-77.243474</c:v>
                </c:pt>
                <c:pt idx="979">
                  <c:v>-76.292946</c:v>
                </c:pt>
                <c:pt idx="980">
                  <c:v>-76.299407</c:v>
                </c:pt>
                <c:pt idx="981">
                  <c:v>-75.949519</c:v>
                </c:pt>
                <c:pt idx="982">
                  <c:v>-75.834354</c:v>
                </c:pt>
                <c:pt idx="983">
                  <c:v>-75.358269</c:v>
                </c:pt>
                <c:pt idx="984">
                  <c:v>-75.598183</c:v>
                </c:pt>
                <c:pt idx="985">
                  <c:v>-75.366487</c:v>
                </c:pt>
                <c:pt idx="986">
                  <c:v>-75.25059</c:v>
                </c:pt>
                <c:pt idx="987">
                  <c:v>-74.185583</c:v>
                </c:pt>
                <c:pt idx="988">
                  <c:v>-74.424782</c:v>
                </c:pt>
                <c:pt idx="989">
                  <c:v>-73.479313</c:v>
                </c:pt>
                <c:pt idx="990">
                  <c:v>-73.479364</c:v>
                </c:pt>
                <c:pt idx="991">
                  <c:v>-73.120006</c:v>
                </c:pt>
                <c:pt idx="992">
                  <c:v>-72.885465</c:v>
                </c:pt>
                <c:pt idx="993">
                  <c:v>-72.530189</c:v>
                </c:pt>
                <c:pt idx="994">
                  <c:v>-72.062664</c:v>
                </c:pt>
                <c:pt idx="995">
                  <c:v>-71.941445</c:v>
                </c:pt>
                <c:pt idx="996">
                  <c:v>-71.709878</c:v>
                </c:pt>
                <c:pt idx="997">
                  <c:v>-71.113013</c:v>
                </c:pt>
                <c:pt idx="998">
                  <c:v>-70.521405</c:v>
                </c:pt>
                <c:pt idx="999">
                  <c:v>-70.65216</c:v>
                </c:pt>
                <c:pt idx="1000">
                  <c:v>-70.174871</c:v>
                </c:pt>
                <c:pt idx="1001">
                  <c:v>-69.703212</c:v>
                </c:pt>
                <c:pt idx="1002">
                  <c:v>-68.987308</c:v>
                </c:pt>
                <c:pt idx="1003">
                  <c:v>-68.520256</c:v>
                </c:pt>
                <c:pt idx="1004">
                  <c:v>-68.760397</c:v>
                </c:pt>
                <c:pt idx="1005">
                  <c:v>-68.64915</c:v>
                </c:pt>
                <c:pt idx="1006">
                  <c:v>-68.65296</c:v>
                </c:pt>
                <c:pt idx="1007">
                  <c:v>-68.17391</c:v>
                </c:pt>
                <c:pt idx="1008">
                  <c:v>-68.055539</c:v>
                </c:pt>
                <c:pt idx="1009">
                  <c:v>-67.826999</c:v>
                </c:pt>
                <c:pt idx="1010">
                  <c:v>-67.233306</c:v>
                </c:pt>
                <c:pt idx="1011">
                  <c:v>-67.235372</c:v>
                </c:pt>
                <c:pt idx="1012">
                  <c:v>-67.35729</c:v>
                </c:pt>
                <c:pt idx="1013">
                  <c:v>-67.007095</c:v>
                </c:pt>
                <c:pt idx="1014">
                  <c:v>-66.65732</c:v>
                </c:pt>
                <c:pt idx="1015">
                  <c:v>-66.896667</c:v>
                </c:pt>
                <c:pt idx="1016">
                  <c:v>-66.90228</c:v>
                </c:pt>
                <c:pt idx="1017">
                  <c:v>-66.90576</c:v>
                </c:pt>
                <c:pt idx="1018">
                  <c:v>-66.791117</c:v>
                </c:pt>
                <c:pt idx="1019">
                  <c:v>-66.672684</c:v>
                </c:pt>
                <c:pt idx="1020">
                  <c:v>-66.321558</c:v>
                </c:pt>
                <c:pt idx="1021">
                  <c:v>-66.207482</c:v>
                </c:pt>
                <c:pt idx="1022">
                  <c:v>-66.089826</c:v>
                </c:pt>
                <c:pt idx="1023">
                  <c:v>-65.862244</c:v>
                </c:pt>
                <c:pt idx="1024">
                  <c:v>-65.624547</c:v>
                </c:pt>
                <c:pt idx="1025">
                  <c:v>-64.915753</c:v>
                </c:pt>
                <c:pt idx="1026">
                  <c:v>-64.795767</c:v>
                </c:pt>
                <c:pt idx="1027">
                  <c:v>-64.570011</c:v>
                </c:pt>
                <c:pt idx="1028">
                  <c:v>-64.809462</c:v>
                </c:pt>
                <c:pt idx="1029">
                  <c:v>-65.291184</c:v>
                </c:pt>
                <c:pt idx="1030">
                  <c:v>-65.529877</c:v>
                </c:pt>
                <c:pt idx="1031">
                  <c:v>-65.533781</c:v>
                </c:pt>
                <c:pt idx="1032">
                  <c:v>-64.825123</c:v>
                </c:pt>
                <c:pt idx="1033">
                  <c:v>-64.477414</c:v>
                </c:pt>
                <c:pt idx="1034">
                  <c:v>-64.842449</c:v>
                </c:pt>
                <c:pt idx="1035">
                  <c:v>-64.125539</c:v>
                </c:pt>
                <c:pt idx="1036">
                  <c:v>-64.371048</c:v>
                </c:pt>
                <c:pt idx="1037">
                  <c:v>-64.139904</c:v>
                </c:pt>
                <c:pt idx="1038">
                  <c:v>-63.667446</c:v>
                </c:pt>
                <c:pt idx="1039">
                  <c:v>-63.790084</c:v>
                </c:pt>
                <c:pt idx="1040">
                  <c:v>-63.67373</c:v>
                </c:pt>
                <c:pt idx="1041">
                  <c:v>-63.559812</c:v>
                </c:pt>
                <c:pt idx="1042">
                  <c:v>-64.038271</c:v>
                </c:pt>
                <c:pt idx="1043">
                  <c:v>-63.685565</c:v>
                </c:pt>
                <c:pt idx="1044">
                  <c:v>-63.934852</c:v>
                </c:pt>
                <c:pt idx="1045">
                  <c:v>-63.941734</c:v>
                </c:pt>
                <c:pt idx="1046">
                  <c:v>-64.183861</c:v>
                </c:pt>
                <c:pt idx="1047">
                  <c:v>-63.7061</c:v>
                </c:pt>
                <c:pt idx="1048">
                  <c:v>-63.949284</c:v>
                </c:pt>
                <c:pt idx="1049">
                  <c:v>-63.599608</c:v>
                </c:pt>
                <c:pt idx="1050">
                  <c:v>-63.716138</c:v>
                </c:pt>
                <c:pt idx="1051">
                  <c:v>-63.485754</c:v>
                </c:pt>
                <c:pt idx="1052">
                  <c:v>-63.249423</c:v>
                </c:pt>
                <c:pt idx="1053">
                  <c:v>-63.612736</c:v>
                </c:pt>
                <c:pt idx="1054">
                  <c:v>-62.780705</c:v>
                </c:pt>
                <c:pt idx="1055">
                  <c:v>-62.901731</c:v>
                </c:pt>
                <c:pt idx="1056">
                  <c:v>-63.381392</c:v>
                </c:pt>
                <c:pt idx="1057">
                  <c:v>-63.262192</c:v>
                </c:pt>
                <c:pt idx="1058">
                  <c:v>-63.383314</c:v>
                </c:pt>
                <c:pt idx="1059">
                  <c:v>-63.276365</c:v>
                </c:pt>
                <c:pt idx="1060">
                  <c:v>-63.986715</c:v>
                </c:pt>
                <c:pt idx="1061">
                  <c:v>-63.396488</c:v>
                </c:pt>
                <c:pt idx="1062">
                  <c:v>-63.754725</c:v>
                </c:pt>
                <c:pt idx="1063">
                  <c:v>-63.285652</c:v>
                </c:pt>
                <c:pt idx="1064">
                  <c:v>-63.407521</c:v>
                </c:pt>
                <c:pt idx="1065">
                  <c:v>-63.645663</c:v>
                </c:pt>
                <c:pt idx="1066">
                  <c:v>-63.529555</c:v>
                </c:pt>
                <c:pt idx="1067">
                  <c:v>-62.939951</c:v>
                </c:pt>
                <c:pt idx="1068">
                  <c:v>-62.822623</c:v>
                </c:pt>
                <c:pt idx="1069">
                  <c:v>-63.065026</c:v>
                </c:pt>
                <c:pt idx="1070">
                  <c:v>-62.711362</c:v>
                </c:pt>
                <c:pt idx="1071">
                  <c:v>-62.716616</c:v>
                </c:pt>
                <c:pt idx="1072">
                  <c:v>-62.715236</c:v>
                </c:pt>
                <c:pt idx="1073">
                  <c:v>-63.075064</c:v>
                </c:pt>
                <c:pt idx="1074">
                  <c:v>-62.838094</c:v>
                </c:pt>
                <c:pt idx="1075">
                  <c:v>-62.962044</c:v>
                </c:pt>
                <c:pt idx="1076">
                  <c:v>-63.077016</c:v>
                </c:pt>
                <c:pt idx="1077">
                  <c:v>-63.199342</c:v>
                </c:pt>
                <c:pt idx="1078">
                  <c:v>-62.725049</c:v>
                </c:pt>
                <c:pt idx="1079">
                  <c:v>-62.367722</c:v>
                </c:pt>
                <c:pt idx="1080">
                  <c:v>-62.724589</c:v>
                </c:pt>
                <c:pt idx="1081">
                  <c:v>-62.961262</c:v>
                </c:pt>
                <c:pt idx="1082">
                  <c:v>-62.722214</c:v>
                </c:pt>
                <c:pt idx="1083">
                  <c:v>-62.598005</c:v>
                </c:pt>
                <c:pt idx="1084">
                  <c:v>-63.31515</c:v>
                </c:pt>
                <c:pt idx="1085">
                  <c:v>-62.599395</c:v>
                </c:pt>
                <c:pt idx="1086">
                  <c:v>-62.363795</c:v>
                </c:pt>
                <c:pt idx="1087">
                  <c:v>-62.356956</c:v>
                </c:pt>
                <c:pt idx="1088">
                  <c:v>-62.114338</c:v>
                </c:pt>
                <c:pt idx="1089">
                  <c:v>-61.996942</c:v>
                </c:pt>
                <c:pt idx="1090">
                  <c:v>-61.997296</c:v>
                </c:pt>
                <c:pt idx="1091">
                  <c:v>-61.879385</c:v>
                </c:pt>
                <c:pt idx="1092">
                  <c:v>-62.715298</c:v>
                </c:pt>
                <c:pt idx="1093">
                  <c:v>-62.476831</c:v>
                </c:pt>
                <c:pt idx="1094">
                  <c:v>-62.35778</c:v>
                </c:pt>
                <c:pt idx="1095">
                  <c:v>-62.360204</c:v>
                </c:pt>
                <c:pt idx="1096">
                  <c:v>-63.665079</c:v>
                </c:pt>
                <c:pt idx="1097">
                  <c:v>-63.78301</c:v>
                </c:pt>
                <c:pt idx="1098">
                  <c:v>-63.192102</c:v>
                </c:pt>
                <c:pt idx="1099">
                  <c:v>-62.830747</c:v>
                </c:pt>
                <c:pt idx="1100">
                  <c:v>-63.185093</c:v>
                </c:pt>
                <c:pt idx="1101">
                  <c:v>-63.538138</c:v>
                </c:pt>
                <c:pt idx="1102">
                  <c:v>-63.775971</c:v>
                </c:pt>
                <c:pt idx="1103">
                  <c:v>-64.36893</c:v>
                </c:pt>
                <c:pt idx="1104">
                  <c:v>-64.129669</c:v>
                </c:pt>
                <c:pt idx="1105">
                  <c:v>-63.88652</c:v>
                </c:pt>
                <c:pt idx="1106">
                  <c:v>-64.002445</c:v>
                </c:pt>
                <c:pt idx="1107">
                  <c:v>-64.23442</c:v>
                </c:pt>
                <c:pt idx="1108">
                  <c:v>-63.640001</c:v>
                </c:pt>
                <c:pt idx="1109">
                  <c:v>-63.994459</c:v>
                </c:pt>
                <c:pt idx="1110">
                  <c:v>-64.709195</c:v>
                </c:pt>
                <c:pt idx="1111">
                  <c:v>-64.352585</c:v>
                </c:pt>
                <c:pt idx="1112">
                  <c:v>-65.183735</c:v>
                </c:pt>
                <c:pt idx="1113">
                  <c:v>-64.229123</c:v>
                </c:pt>
                <c:pt idx="1114">
                  <c:v>-63.984831</c:v>
                </c:pt>
                <c:pt idx="1115">
                  <c:v>-64.225185</c:v>
                </c:pt>
                <c:pt idx="1116">
                  <c:v>-64.222501</c:v>
                </c:pt>
                <c:pt idx="1117">
                  <c:v>-64.932997</c:v>
                </c:pt>
                <c:pt idx="1118">
                  <c:v>-64.809483</c:v>
                </c:pt>
                <c:pt idx="1119">
                  <c:v>-64.927594</c:v>
                </c:pt>
                <c:pt idx="1120">
                  <c:v>-64.924326</c:v>
                </c:pt>
                <c:pt idx="1121">
                  <c:v>-65.3974</c:v>
                </c:pt>
                <c:pt idx="1122">
                  <c:v>-65.989354</c:v>
                </c:pt>
                <c:pt idx="1123">
                  <c:v>-66.346808</c:v>
                </c:pt>
                <c:pt idx="1124">
                  <c:v>-66.34261</c:v>
                </c:pt>
                <c:pt idx="1125">
                  <c:v>-66.699155</c:v>
                </c:pt>
                <c:pt idx="1126">
                  <c:v>-66.578066</c:v>
                </c:pt>
                <c:pt idx="1127">
                  <c:v>-66.452132</c:v>
                </c:pt>
                <c:pt idx="1128">
                  <c:v>-66.80493</c:v>
                </c:pt>
                <c:pt idx="1129">
                  <c:v>-67.397446</c:v>
                </c:pt>
                <c:pt idx="1130">
                  <c:v>-67.395917</c:v>
                </c:pt>
                <c:pt idx="1131">
                  <c:v>-67.870799</c:v>
                </c:pt>
                <c:pt idx="1132">
                  <c:v>-68.336469</c:v>
                </c:pt>
                <c:pt idx="1133">
                  <c:v>-67.978867</c:v>
                </c:pt>
                <c:pt idx="1134">
                  <c:v>-67.620321</c:v>
                </c:pt>
                <c:pt idx="1135">
                  <c:v>-67.732555</c:v>
                </c:pt>
                <c:pt idx="1136">
                  <c:v>-68.439474</c:v>
                </c:pt>
                <c:pt idx="1137">
                  <c:v>-68.315166</c:v>
                </c:pt>
                <c:pt idx="1138">
                  <c:v>-67.95441</c:v>
                </c:pt>
                <c:pt idx="1139">
                  <c:v>-67.470696</c:v>
                </c:pt>
                <c:pt idx="1140">
                  <c:v>-67.46461</c:v>
                </c:pt>
                <c:pt idx="1141">
                  <c:v>-67.581225</c:v>
                </c:pt>
                <c:pt idx="1142">
                  <c:v>-66.985097</c:v>
                </c:pt>
                <c:pt idx="1143">
                  <c:v>-67.809752</c:v>
                </c:pt>
                <c:pt idx="1144">
                  <c:v>-67.687803</c:v>
                </c:pt>
                <c:pt idx="1145">
                  <c:v>-67.923162</c:v>
                </c:pt>
                <c:pt idx="1146">
                  <c:v>-68.627593</c:v>
                </c:pt>
                <c:pt idx="1147">
                  <c:v>-69.099303</c:v>
                </c:pt>
                <c:pt idx="1148">
                  <c:v>-69.217558</c:v>
                </c:pt>
                <c:pt idx="1149">
                  <c:v>-69.445632</c:v>
                </c:pt>
                <c:pt idx="1150">
                  <c:v>-69.084191</c:v>
                </c:pt>
                <c:pt idx="1151">
                  <c:v>-70.034781</c:v>
                </c:pt>
                <c:pt idx="1152">
                  <c:v>-69.913125</c:v>
                </c:pt>
                <c:pt idx="1153">
                  <c:v>-70.02401</c:v>
                </c:pt>
                <c:pt idx="1154">
                  <c:v>-70.616727</c:v>
                </c:pt>
                <c:pt idx="1155">
                  <c:v>-70.252893</c:v>
                </c:pt>
                <c:pt idx="1156">
                  <c:v>-70.253014</c:v>
                </c:pt>
                <c:pt idx="1157">
                  <c:v>-70.718572</c:v>
                </c:pt>
                <c:pt idx="1158">
                  <c:v>-70.952965</c:v>
                </c:pt>
                <c:pt idx="1159">
                  <c:v>-71.304348</c:v>
                </c:pt>
                <c:pt idx="1160">
                  <c:v>-71.538797</c:v>
                </c:pt>
                <c:pt idx="1161">
                  <c:v>-71.535593</c:v>
                </c:pt>
                <c:pt idx="1162">
                  <c:v>-71.409221</c:v>
                </c:pt>
                <c:pt idx="1163">
                  <c:v>-71.997482</c:v>
                </c:pt>
                <c:pt idx="1164">
                  <c:v>-71.285358</c:v>
                </c:pt>
                <c:pt idx="1165">
                  <c:v>-71.397089</c:v>
                </c:pt>
                <c:pt idx="1166">
                  <c:v>-71.271853</c:v>
                </c:pt>
                <c:pt idx="1167">
                  <c:v>-71.983477</c:v>
                </c:pt>
                <c:pt idx="1168">
                  <c:v>-71.858937</c:v>
                </c:pt>
                <c:pt idx="1169">
                  <c:v>-71.854578</c:v>
                </c:pt>
                <c:pt idx="1170">
                  <c:v>-72.336568</c:v>
                </c:pt>
                <c:pt idx="1171">
                  <c:v>-72.56343</c:v>
                </c:pt>
                <c:pt idx="1172">
                  <c:v>-72.802727</c:v>
                </c:pt>
                <c:pt idx="1173">
                  <c:v>-72.680418</c:v>
                </c:pt>
                <c:pt idx="1174">
                  <c:v>-72.199485</c:v>
                </c:pt>
                <c:pt idx="1175">
                  <c:v>-71.956907</c:v>
                </c:pt>
                <c:pt idx="1176">
                  <c:v>-72.428877</c:v>
                </c:pt>
                <c:pt idx="1177">
                  <c:v>-72.068739</c:v>
                </c:pt>
                <c:pt idx="1178">
                  <c:v>-72.307354</c:v>
                </c:pt>
                <c:pt idx="1179">
                  <c:v>-72.184867</c:v>
                </c:pt>
                <c:pt idx="1180">
                  <c:v>-72.178652</c:v>
                </c:pt>
                <c:pt idx="1181">
                  <c:v>-72.296141</c:v>
                </c:pt>
                <c:pt idx="1182">
                  <c:v>-72.298387</c:v>
                </c:pt>
                <c:pt idx="1183">
                  <c:v>-71.703963</c:v>
                </c:pt>
                <c:pt idx="1184">
                  <c:v>-71.939033</c:v>
                </c:pt>
                <c:pt idx="1185">
                  <c:v>-72.049953</c:v>
                </c:pt>
                <c:pt idx="1186">
                  <c:v>-72.049173</c:v>
                </c:pt>
                <c:pt idx="1187">
                  <c:v>-71.810561</c:v>
                </c:pt>
                <c:pt idx="1188">
                  <c:v>-71.575202</c:v>
                </c:pt>
                <c:pt idx="1189">
                  <c:v>-71.095392</c:v>
                </c:pt>
                <c:pt idx="1190">
                  <c:v>-71.925902</c:v>
                </c:pt>
                <c:pt idx="1191">
                  <c:v>-71.206369</c:v>
                </c:pt>
                <c:pt idx="1192">
                  <c:v>-71.679982</c:v>
                </c:pt>
                <c:pt idx="1193">
                  <c:v>-72.274376</c:v>
                </c:pt>
                <c:pt idx="1194">
                  <c:v>-71.914526</c:v>
                </c:pt>
                <c:pt idx="1195">
                  <c:v>-71.431331</c:v>
                </c:pt>
                <c:pt idx="1196">
                  <c:v>-71.90421</c:v>
                </c:pt>
                <c:pt idx="1197">
                  <c:v>-72.500456</c:v>
                </c:pt>
                <c:pt idx="1198">
                  <c:v>-72.854639</c:v>
                </c:pt>
                <c:pt idx="1199">
                  <c:v>-72.371695</c:v>
                </c:pt>
                <c:pt idx="1200">
                  <c:v>-72.014714</c:v>
                </c:pt>
                <c:pt idx="1201">
                  <c:v>-71.295883</c:v>
                </c:pt>
                <c:pt idx="1202">
                  <c:v>-71.53415</c:v>
                </c:pt>
                <c:pt idx="1203">
                  <c:v>-71.055847</c:v>
                </c:pt>
                <c:pt idx="1204">
                  <c:v>-71.049521</c:v>
                </c:pt>
                <c:pt idx="1205">
                  <c:v>-71.291127</c:v>
                </c:pt>
                <c:pt idx="1206">
                  <c:v>-71.296027</c:v>
                </c:pt>
                <c:pt idx="1207">
                  <c:v>-70.816279</c:v>
                </c:pt>
                <c:pt idx="1208">
                  <c:v>-71.290122</c:v>
                </c:pt>
                <c:pt idx="1209">
                  <c:v>-71.522599</c:v>
                </c:pt>
                <c:pt idx="1210">
                  <c:v>-71.874811</c:v>
                </c:pt>
                <c:pt idx="1211">
                  <c:v>-71.511792</c:v>
                </c:pt>
                <c:pt idx="1212">
                  <c:v>-71.269162</c:v>
                </c:pt>
                <c:pt idx="1213">
                  <c:v>-71.863031</c:v>
                </c:pt>
                <c:pt idx="1214">
                  <c:v>-71.387919</c:v>
                </c:pt>
                <c:pt idx="1215">
                  <c:v>-71.511805</c:v>
                </c:pt>
                <c:pt idx="1216">
                  <c:v>-71.267272</c:v>
                </c:pt>
                <c:pt idx="1217">
                  <c:v>-71.626665</c:v>
                </c:pt>
                <c:pt idx="1218">
                  <c:v>-71.503364</c:v>
                </c:pt>
                <c:pt idx="1219">
                  <c:v>-71.742738</c:v>
                </c:pt>
                <c:pt idx="1220">
                  <c:v>-71.981761</c:v>
                </c:pt>
                <c:pt idx="1221">
                  <c:v>-72.569839</c:v>
                </c:pt>
                <c:pt idx="1222">
                  <c:v>-72.450688</c:v>
                </c:pt>
                <c:pt idx="1223">
                  <c:v>-72.689313</c:v>
                </c:pt>
                <c:pt idx="1224">
                  <c:v>-72.451174</c:v>
                </c:pt>
                <c:pt idx="1225">
                  <c:v>-72.459488</c:v>
                </c:pt>
                <c:pt idx="1226">
                  <c:v>-73.294035</c:v>
                </c:pt>
                <c:pt idx="1227">
                  <c:v>-73.407281</c:v>
                </c:pt>
                <c:pt idx="1228">
                  <c:v>-73.644765</c:v>
                </c:pt>
                <c:pt idx="1229">
                  <c:v>-73.756744</c:v>
                </c:pt>
                <c:pt idx="1230">
                  <c:v>-74.113014</c:v>
                </c:pt>
                <c:pt idx="1231">
                  <c:v>-73.52393</c:v>
                </c:pt>
                <c:pt idx="1232">
                  <c:v>-73.8798</c:v>
                </c:pt>
                <c:pt idx="1233">
                  <c:v>-73.406647</c:v>
                </c:pt>
                <c:pt idx="1234">
                  <c:v>-74.003123</c:v>
                </c:pt>
                <c:pt idx="1235">
                  <c:v>-73.405084</c:v>
                </c:pt>
                <c:pt idx="1236">
                  <c:v>-73.885873</c:v>
                </c:pt>
                <c:pt idx="1237">
                  <c:v>-73.414736</c:v>
                </c:pt>
                <c:pt idx="1238">
                  <c:v>-73.172218</c:v>
                </c:pt>
                <c:pt idx="1239">
                  <c:v>-72.934597</c:v>
                </c:pt>
                <c:pt idx="1240">
                  <c:v>-73.173341</c:v>
                </c:pt>
                <c:pt idx="1241">
                  <c:v>-72.461992</c:v>
                </c:pt>
                <c:pt idx="1242">
                  <c:v>-72.464959</c:v>
                </c:pt>
                <c:pt idx="1243">
                  <c:v>-72.109498</c:v>
                </c:pt>
                <c:pt idx="1244">
                  <c:v>-72.107188</c:v>
                </c:pt>
                <c:pt idx="1245">
                  <c:v>-72.112704</c:v>
                </c:pt>
                <c:pt idx="1246">
                  <c:v>-72.231694</c:v>
                </c:pt>
                <c:pt idx="1247">
                  <c:v>-72.345751</c:v>
                </c:pt>
                <c:pt idx="1248">
                  <c:v>-72.349414</c:v>
                </c:pt>
                <c:pt idx="1249">
                  <c:v>-72.351252</c:v>
                </c:pt>
                <c:pt idx="1250">
                  <c:v>-71.997039</c:v>
                </c:pt>
                <c:pt idx="1251">
                  <c:v>-71.878955</c:v>
                </c:pt>
                <c:pt idx="1252">
                  <c:v>-72.48013</c:v>
                </c:pt>
                <c:pt idx="1253">
                  <c:v>-72.243014</c:v>
                </c:pt>
                <c:pt idx="1254">
                  <c:v>-72.366884</c:v>
                </c:pt>
                <c:pt idx="1255">
                  <c:v>-72.364673</c:v>
                </c:pt>
                <c:pt idx="1256">
                  <c:v>-72.127235</c:v>
                </c:pt>
                <c:pt idx="1257">
                  <c:v>-72.366023</c:v>
                </c:pt>
                <c:pt idx="1258">
                  <c:v>-72.128974</c:v>
                </c:pt>
                <c:pt idx="1259">
                  <c:v>-71.89124</c:v>
                </c:pt>
                <c:pt idx="1260">
                  <c:v>-72.126047</c:v>
                </c:pt>
                <c:pt idx="1261">
                  <c:v>-71.301197</c:v>
                </c:pt>
                <c:pt idx="1262">
                  <c:v>-72.015877</c:v>
                </c:pt>
                <c:pt idx="1263">
                  <c:v>-71.782324</c:v>
                </c:pt>
                <c:pt idx="1264">
                  <c:v>-72.01866</c:v>
                </c:pt>
                <c:pt idx="1265">
                  <c:v>-72.021507</c:v>
                </c:pt>
                <c:pt idx="1266">
                  <c:v>-71.906147</c:v>
                </c:pt>
                <c:pt idx="1267">
                  <c:v>-72.379841</c:v>
                </c:pt>
                <c:pt idx="1268">
                  <c:v>-72.384188</c:v>
                </c:pt>
                <c:pt idx="1269">
                  <c:v>-72.267034</c:v>
                </c:pt>
                <c:pt idx="1270">
                  <c:v>-72.268981</c:v>
                </c:pt>
                <c:pt idx="1271">
                  <c:v>-72.273961</c:v>
                </c:pt>
                <c:pt idx="1272">
                  <c:v>-72.750436</c:v>
                </c:pt>
                <c:pt idx="1273">
                  <c:v>-72.394058</c:v>
                </c:pt>
                <c:pt idx="1274">
                  <c:v>-73.106183</c:v>
                </c:pt>
                <c:pt idx="1275">
                  <c:v>-72.994889</c:v>
                </c:pt>
                <c:pt idx="1276">
                  <c:v>-73.112023</c:v>
                </c:pt>
                <c:pt idx="1277">
                  <c:v>-73.234741</c:v>
                </c:pt>
                <c:pt idx="1278">
                  <c:v>-73.358351</c:v>
                </c:pt>
                <c:pt idx="1279">
                  <c:v>-74.193321</c:v>
                </c:pt>
                <c:pt idx="1280">
                  <c:v>-73.361832</c:v>
                </c:pt>
                <c:pt idx="1281">
                  <c:v>-73.480821</c:v>
                </c:pt>
                <c:pt idx="1282">
                  <c:v>-73.12906</c:v>
                </c:pt>
                <c:pt idx="1283">
                  <c:v>-73.251122</c:v>
                </c:pt>
                <c:pt idx="1284">
                  <c:v>-73.137467</c:v>
                </c:pt>
                <c:pt idx="1285">
                  <c:v>-73.494794</c:v>
                </c:pt>
                <c:pt idx="1286">
                  <c:v>-73.1355</c:v>
                </c:pt>
                <c:pt idx="1287">
                  <c:v>-73.137029</c:v>
                </c:pt>
                <c:pt idx="1288">
                  <c:v>-73.254863</c:v>
                </c:pt>
                <c:pt idx="1289">
                  <c:v>-73.969794</c:v>
                </c:pt>
                <c:pt idx="1290">
                  <c:v>-73.738227</c:v>
                </c:pt>
                <c:pt idx="1291">
                  <c:v>-73.736874</c:v>
                </c:pt>
                <c:pt idx="1292">
                  <c:v>-73.50031</c:v>
                </c:pt>
                <c:pt idx="1293">
                  <c:v>-73.864519</c:v>
                </c:pt>
                <c:pt idx="1294">
                  <c:v>-74.342577</c:v>
                </c:pt>
                <c:pt idx="1295">
                  <c:v>-73.517495</c:v>
                </c:pt>
                <c:pt idx="1296">
                  <c:v>-72.929434</c:v>
                </c:pt>
                <c:pt idx="1297">
                  <c:v>-72.690401</c:v>
                </c:pt>
                <c:pt idx="1298">
                  <c:v>-72.09508</c:v>
                </c:pt>
                <c:pt idx="1299">
                  <c:v>-71.379488</c:v>
                </c:pt>
                <c:pt idx="1300">
                  <c:v>-71.375582</c:v>
                </c:pt>
                <c:pt idx="1301">
                  <c:v>-71.263237</c:v>
                </c:pt>
                <c:pt idx="1302">
                  <c:v>-71.982307</c:v>
                </c:pt>
                <c:pt idx="1303">
                  <c:v>-71.866835</c:v>
                </c:pt>
                <c:pt idx="1304">
                  <c:v>-72.587147</c:v>
                </c:pt>
                <c:pt idx="1305">
                  <c:v>-72.588479</c:v>
                </c:pt>
                <c:pt idx="1306">
                  <c:v>-72.356488</c:v>
                </c:pt>
                <c:pt idx="1307">
                  <c:v>-72.591732</c:v>
                </c:pt>
                <c:pt idx="1308">
                  <c:v>-72.116506</c:v>
                </c:pt>
                <c:pt idx="1309">
                  <c:v>-72.717182</c:v>
                </c:pt>
                <c:pt idx="1310">
                  <c:v>-72.955894</c:v>
                </c:pt>
                <c:pt idx="1311">
                  <c:v>-73.194605</c:v>
                </c:pt>
                <c:pt idx="1312">
                  <c:v>-73.674726</c:v>
                </c:pt>
                <c:pt idx="1313">
                  <c:v>-73.201418</c:v>
                </c:pt>
                <c:pt idx="1314">
                  <c:v>-72.958318</c:v>
                </c:pt>
                <c:pt idx="1315">
                  <c:v>-72.962479</c:v>
                </c:pt>
                <c:pt idx="1316">
                  <c:v>-74.02962</c:v>
                </c:pt>
                <c:pt idx="1317">
                  <c:v>-74.268705</c:v>
                </c:pt>
                <c:pt idx="1318">
                  <c:v>-74.033818</c:v>
                </c:pt>
                <c:pt idx="1319">
                  <c:v>-74.277835</c:v>
                </c:pt>
                <c:pt idx="1320">
                  <c:v>-74.280779</c:v>
                </c:pt>
                <c:pt idx="1321">
                  <c:v>-73.807295</c:v>
                </c:pt>
                <c:pt idx="1322">
                  <c:v>-74.284758</c:v>
                </c:pt>
                <c:pt idx="1323">
                  <c:v>-74.047301</c:v>
                </c:pt>
                <c:pt idx="1324">
                  <c:v>-74.40298</c:v>
                </c:pt>
                <c:pt idx="1325">
                  <c:v>-74.882432</c:v>
                </c:pt>
                <c:pt idx="1326">
                  <c:v>-74.649334</c:v>
                </c:pt>
                <c:pt idx="1327">
                  <c:v>-74.768632</c:v>
                </c:pt>
                <c:pt idx="1328">
                  <c:v>-74.06199</c:v>
                </c:pt>
                <c:pt idx="1329">
                  <c:v>-74.302653</c:v>
                </c:pt>
                <c:pt idx="1330">
                  <c:v>-74.542955</c:v>
                </c:pt>
                <c:pt idx="1331">
                  <c:v>-74.658674</c:v>
                </c:pt>
                <c:pt idx="1332">
                  <c:v>-74.424943</c:v>
                </c:pt>
                <c:pt idx="1333">
                  <c:v>-74.423365</c:v>
                </c:pt>
                <c:pt idx="1334">
                  <c:v>-74.424374</c:v>
                </c:pt>
                <c:pt idx="1335">
                  <c:v>-74.549724</c:v>
                </c:pt>
                <c:pt idx="1336">
                  <c:v>-74.541656</c:v>
                </c:pt>
                <c:pt idx="1337">
                  <c:v>-74.307094</c:v>
                </c:pt>
                <c:pt idx="1338">
                  <c:v>-74.308526</c:v>
                </c:pt>
                <c:pt idx="1339">
                  <c:v>-74.552558</c:v>
                </c:pt>
                <c:pt idx="1340">
                  <c:v>-74.554789</c:v>
                </c:pt>
                <c:pt idx="1341">
                  <c:v>-74.320177</c:v>
                </c:pt>
                <c:pt idx="1342">
                  <c:v>-74.788744</c:v>
                </c:pt>
                <c:pt idx="1343">
                  <c:v>-75.027921</c:v>
                </c:pt>
                <c:pt idx="1344">
                  <c:v>-75.027287</c:v>
                </c:pt>
                <c:pt idx="1345">
                  <c:v>-74.435954</c:v>
                </c:pt>
                <c:pt idx="1346">
                  <c:v>-74.795634</c:v>
                </c:pt>
                <c:pt idx="1347">
                  <c:v>-74.68205</c:v>
                </c:pt>
                <c:pt idx="1348">
                  <c:v>-74.919071</c:v>
                </c:pt>
                <c:pt idx="1349">
                  <c:v>-74.443867</c:v>
                </c:pt>
                <c:pt idx="1350">
                  <c:v>-74.321854</c:v>
                </c:pt>
                <c:pt idx="1351">
                  <c:v>-73.730472</c:v>
                </c:pt>
                <c:pt idx="1352">
                  <c:v>-73.849264</c:v>
                </c:pt>
                <c:pt idx="1353">
                  <c:v>-73.850258</c:v>
                </c:pt>
                <c:pt idx="1354">
                  <c:v>-73.848402</c:v>
                </c:pt>
                <c:pt idx="1355">
                  <c:v>-73.852096</c:v>
                </c:pt>
                <c:pt idx="1356">
                  <c:v>-74.329598</c:v>
                </c:pt>
                <c:pt idx="1357">
                  <c:v>-74.805942</c:v>
                </c:pt>
                <c:pt idx="1358">
                  <c:v>-75.285368</c:v>
                </c:pt>
                <c:pt idx="1359">
                  <c:v>-75.402257</c:v>
                </c:pt>
                <c:pt idx="1360">
                  <c:v>-75.638537</c:v>
                </c:pt>
                <c:pt idx="1361">
                  <c:v>-71.01855</c:v>
                </c:pt>
                <c:pt idx="1362">
                  <c:v>226.382478</c:v>
                </c:pt>
                <c:pt idx="1363">
                  <c:v>276.878941</c:v>
                </c:pt>
                <c:pt idx="1364">
                  <c:v>361.465325</c:v>
                </c:pt>
                <c:pt idx="1365">
                  <c:v>364.505356</c:v>
                </c:pt>
                <c:pt idx="1366">
                  <c:v>1343.103158</c:v>
                </c:pt>
                <c:pt idx="1367">
                  <c:v>1889.751702</c:v>
                </c:pt>
                <c:pt idx="1368">
                  <c:v>2391.631872</c:v>
                </c:pt>
                <c:pt idx="1369">
                  <c:v>2318.774917</c:v>
                </c:pt>
                <c:pt idx="1370">
                  <c:v>2283.85894</c:v>
                </c:pt>
                <c:pt idx="1371">
                  <c:v>2318.897839</c:v>
                </c:pt>
                <c:pt idx="1372">
                  <c:v>2338.24365</c:v>
                </c:pt>
                <c:pt idx="1373">
                  <c:v>2411.936963</c:v>
                </c:pt>
                <c:pt idx="1374">
                  <c:v>2343.7322</c:v>
                </c:pt>
                <c:pt idx="1375">
                  <c:v>2888.327066</c:v>
                </c:pt>
                <c:pt idx="1376">
                  <c:v>3191.915006</c:v>
                </c:pt>
                <c:pt idx="1377">
                  <c:v>3097.146073</c:v>
                </c:pt>
                <c:pt idx="1378">
                  <c:v>3022.41791</c:v>
                </c:pt>
                <c:pt idx="1379">
                  <c:v>2939.520782</c:v>
                </c:pt>
                <c:pt idx="1380">
                  <c:v>2840.788955</c:v>
                </c:pt>
                <c:pt idx="1381">
                  <c:v>2740.822221</c:v>
                </c:pt>
                <c:pt idx="1382">
                  <c:v>2629.586082</c:v>
                </c:pt>
                <c:pt idx="1383">
                  <c:v>2521.12828</c:v>
                </c:pt>
                <c:pt idx="1384">
                  <c:v>2414.715887</c:v>
                </c:pt>
                <c:pt idx="1385">
                  <c:v>2306.39831</c:v>
                </c:pt>
                <c:pt idx="1386">
                  <c:v>2197.261552</c:v>
                </c:pt>
                <c:pt idx="1387">
                  <c:v>2087.753539</c:v>
                </c:pt>
                <c:pt idx="1388">
                  <c:v>1976.318983</c:v>
                </c:pt>
                <c:pt idx="1389">
                  <c:v>1869.775723</c:v>
                </c:pt>
                <c:pt idx="1390">
                  <c:v>1769.409239</c:v>
                </c:pt>
                <c:pt idx="1391">
                  <c:v>1678.557495</c:v>
                </c:pt>
                <c:pt idx="1392">
                  <c:v>1602.281263</c:v>
                </c:pt>
                <c:pt idx="1393">
                  <c:v>1535.867544</c:v>
                </c:pt>
                <c:pt idx="1394">
                  <c:v>1474.116589</c:v>
                </c:pt>
                <c:pt idx="1395">
                  <c:v>1417.468167</c:v>
                </c:pt>
                <c:pt idx="1396">
                  <c:v>1366.402989</c:v>
                </c:pt>
                <c:pt idx="1397">
                  <c:v>1331.273528</c:v>
                </c:pt>
                <c:pt idx="1398">
                  <c:v>1313.598346</c:v>
                </c:pt>
                <c:pt idx="1399">
                  <c:v>1311.517956</c:v>
                </c:pt>
                <c:pt idx="1400">
                  <c:v>1317.983765</c:v>
                </c:pt>
                <c:pt idx="1401">
                  <c:v>1329.357219</c:v>
                </c:pt>
                <c:pt idx="1402">
                  <c:v>1355.943581</c:v>
                </c:pt>
                <c:pt idx="1403">
                  <c:v>1395.734074</c:v>
                </c:pt>
                <c:pt idx="1404">
                  <c:v>1443.376873</c:v>
                </c:pt>
                <c:pt idx="1405">
                  <c:v>1487.818974</c:v>
                </c:pt>
                <c:pt idx="1406">
                  <c:v>1536.667879</c:v>
                </c:pt>
                <c:pt idx="1407">
                  <c:v>1596.683829</c:v>
                </c:pt>
                <c:pt idx="1408">
                  <c:v>1662.168917</c:v>
                </c:pt>
                <c:pt idx="1409">
                  <c:v>1728.359685</c:v>
                </c:pt>
                <c:pt idx="1410">
                  <c:v>1791.106769</c:v>
                </c:pt>
                <c:pt idx="1411">
                  <c:v>1848.626791</c:v>
                </c:pt>
                <c:pt idx="1412">
                  <c:v>1898.056056</c:v>
                </c:pt>
                <c:pt idx="1413">
                  <c:v>1942.951653</c:v>
                </c:pt>
                <c:pt idx="1414">
                  <c:v>1979.510241</c:v>
                </c:pt>
                <c:pt idx="1415">
                  <c:v>2007.522581</c:v>
                </c:pt>
                <c:pt idx="1416">
                  <c:v>2024.253707</c:v>
                </c:pt>
                <c:pt idx="1417">
                  <c:v>2029.473158</c:v>
                </c:pt>
                <c:pt idx="1418">
                  <c:v>2028.22027</c:v>
                </c:pt>
                <c:pt idx="1419">
                  <c:v>2021.148552</c:v>
                </c:pt>
                <c:pt idx="1420">
                  <c:v>2010.759247</c:v>
                </c:pt>
                <c:pt idx="1421">
                  <c:v>1992.04204</c:v>
                </c:pt>
                <c:pt idx="1422">
                  <c:v>1966.7922</c:v>
                </c:pt>
                <c:pt idx="1423">
                  <c:v>1937.039596</c:v>
                </c:pt>
                <c:pt idx="1424">
                  <c:v>1899.206675</c:v>
                </c:pt>
                <c:pt idx="1425">
                  <c:v>1857.916104</c:v>
                </c:pt>
                <c:pt idx="1426">
                  <c:v>1812.705082</c:v>
                </c:pt>
                <c:pt idx="1427">
                  <c:v>1770.940487</c:v>
                </c:pt>
                <c:pt idx="1428">
                  <c:v>1732.035895</c:v>
                </c:pt>
                <c:pt idx="1429">
                  <c:v>1695.134604</c:v>
                </c:pt>
                <c:pt idx="1430">
                  <c:v>1655.624285</c:v>
                </c:pt>
                <c:pt idx="1431">
                  <c:v>1611.596396</c:v>
                </c:pt>
                <c:pt idx="1432">
                  <c:v>1564.839003</c:v>
                </c:pt>
                <c:pt idx="1433">
                  <c:v>1522.466273</c:v>
                </c:pt>
                <c:pt idx="1434">
                  <c:v>1482.471781</c:v>
                </c:pt>
                <c:pt idx="1435">
                  <c:v>1443.891669</c:v>
                </c:pt>
                <c:pt idx="1436">
                  <c:v>1409.004087</c:v>
                </c:pt>
                <c:pt idx="1437">
                  <c:v>1373.653317</c:v>
                </c:pt>
                <c:pt idx="1438">
                  <c:v>1341.866078</c:v>
                </c:pt>
                <c:pt idx="1439">
                  <c:v>1309.956472</c:v>
                </c:pt>
                <c:pt idx="1440">
                  <c:v>1281.251796</c:v>
                </c:pt>
                <c:pt idx="1441">
                  <c:v>1256.948979</c:v>
                </c:pt>
                <c:pt idx="1442">
                  <c:v>1233.479806</c:v>
                </c:pt>
                <c:pt idx="1443">
                  <c:v>1210.955547</c:v>
                </c:pt>
                <c:pt idx="1444">
                  <c:v>1193.896951</c:v>
                </c:pt>
                <c:pt idx="1445">
                  <c:v>1181.012432</c:v>
                </c:pt>
                <c:pt idx="1446">
                  <c:v>1175.499033</c:v>
                </c:pt>
                <c:pt idx="1447">
                  <c:v>1169.75062</c:v>
                </c:pt>
                <c:pt idx="1448">
                  <c:v>1162.574848</c:v>
                </c:pt>
                <c:pt idx="1449">
                  <c:v>1158.605764</c:v>
                </c:pt>
                <c:pt idx="1450">
                  <c:v>1150.718039</c:v>
                </c:pt>
                <c:pt idx="1451">
                  <c:v>1141.385771</c:v>
                </c:pt>
                <c:pt idx="1452">
                  <c:v>1126.113662</c:v>
                </c:pt>
                <c:pt idx="1453">
                  <c:v>1107.024416</c:v>
                </c:pt>
                <c:pt idx="1454">
                  <c:v>1088.057267</c:v>
                </c:pt>
                <c:pt idx="1455">
                  <c:v>1067.536446</c:v>
                </c:pt>
                <c:pt idx="1456">
                  <c:v>1042.49314</c:v>
                </c:pt>
                <c:pt idx="1457">
                  <c:v>1014.95891</c:v>
                </c:pt>
                <c:pt idx="1458">
                  <c:v>983.618031</c:v>
                </c:pt>
                <c:pt idx="1459">
                  <c:v>945.371282</c:v>
                </c:pt>
                <c:pt idx="1460">
                  <c:v>909.033204</c:v>
                </c:pt>
                <c:pt idx="1461">
                  <c:v>865.429827</c:v>
                </c:pt>
                <c:pt idx="1462">
                  <c:v>820.273368</c:v>
                </c:pt>
                <c:pt idx="1463">
                  <c:v>772.603092</c:v>
                </c:pt>
                <c:pt idx="1464">
                  <c:v>722.200887</c:v>
                </c:pt>
                <c:pt idx="1465">
                  <c:v>665.730271</c:v>
                </c:pt>
                <c:pt idx="1466">
                  <c:v>605.093685</c:v>
                </c:pt>
                <c:pt idx="1467">
                  <c:v>551.943313</c:v>
                </c:pt>
                <c:pt idx="1468">
                  <c:v>491.294786</c:v>
                </c:pt>
                <c:pt idx="1469">
                  <c:v>435.391583</c:v>
                </c:pt>
                <c:pt idx="1470">
                  <c:v>380.213704</c:v>
                </c:pt>
                <c:pt idx="1471">
                  <c:v>326.684854</c:v>
                </c:pt>
                <c:pt idx="1472">
                  <c:v>276.959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1</c:f>
              <c:strCache>
                <c:ptCount val="1"/>
                <c:pt idx="0">
                  <c:v>Fv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G$2:$G$1471</c:f>
              <c:numCache>
                <c:formatCode>General</c:formatCode>
                <c:ptCount val="1470"/>
                <c:pt idx="0">
                  <c:v>30.023866</c:v>
                </c:pt>
                <c:pt idx="1">
                  <c:v>453.696676</c:v>
                </c:pt>
                <c:pt idx="2">
                  <c:v>472.185292</c:v>
                </c:pt>
                <c:pt idx="3">
                  <c:v>593.497353</c:v>
                </c:pt>
                <c:pt idx="4">
                  <c:v>1186.935958</c:v>
                </c:pt>
                <c:pt idx="5">
                  <c:v>1458.606434</c:v>
                </c:pt>
                <c:pt idx="6">
                  <c:v>1875.401776</c:v>
                </c:pt>
                <c:pt idx="7">
                  <c:v>1916.242609</c:v>
                </c:pt>
                <c:pt idx="8">
                  <c:v>1968.022051</c:v>
                </c:pt>
                <c:pt idx="9">
                  <c:v>2114.938646</c:v>
                </c:pt>
                <c:pt idx="10">
                  <c:v>2260.712764</c:v>
                </c:pt>
                <c:pt idx="11">
                  <c:v>2420.736308</c:v>
                </c:pt>
                <c:pt idx="12">
                  <c:v>2504.30082</c:v>
                </c:pt>
                <c:pt idx="13">
                  <c:v>2581.28847</c:v>
                </c:pt>
                <c:pt idx="14">
                  <c:v>2646.126444</c:v>
                </c:pt>
                <c:pt idx="15">
                  <c:v>3011.901472</c:v>
                </c:pt>
                <c:pt idx="16">
                  <c:v>3037.821369</c:v>
                </c:pt>
                <c:pt idx="17">
                  <c:v>3020.419986</c:v>
                </c:pt>
                <c:pt idx="18">
                  <c:v>2977.712777</c:v>
                </c:pt>
                <c:pt idx="19">
                  <c:v>2900.86498</c:v>
                </c:pt>
                <c:pt idx="20">
                  <c:v>2814.080257</c:v>
                </c:pt>
                <c:pt idx="21">
                  <c:v>2714.830304</c:v>
                </c:pt>
                <c:pt idx="22">
                  <c:v>2613.218934</c:v>
                </c:pt>
                <c:pt idx="23">
                  <c:v>2502.479901</c:v>
                </c:pt>
                <c:pt idx="24">
                  <c:v>2388.658021</c:v>
                </c:pt>
                <c:pt idx="25">
                  <c:v>2280.198539</c:v>
                </c:pt>
                <c:pt idx="26">
                  <c:v>2161.602775</c:v>
                </c:pt>
                <c:pt idx="27">
                  <c:v>2046.337346</c:v>
                </c:pt>
                <c:pt idx="28">
                  <c:v>1930.910109</c:v>
                </c:pt>
                <c:pt idx="29">
                  <c:v>1827.890495</c:v>
                </c:pt>
                <c:pt idx="30">
                  <c:v>1747.519076</c:v>
                </c:pt>
                <c:pt idx="31">
                  <c:v>1684.255924</c:v>
                </c:pt>
                <c:pt idx="32">
                  <c:v>1632.287639</c:v>
                </c:pt>
                <c:pt idx="33">
                  <c:v>1590.842501</c:v>
                </c:pt>
                <c:pt idx="34">
                  <c:v>1553.530967</c:v>
                </c:pt>
                <c:pt idx="35">
                  <c:v>1541.793112</c:v>
                </c:pt>
                <c:pt idx="36">
                  <c:v>1541.721065</c:v>
                </c:pt>
                <c:pt idx="37">
                  <c:v>1560.963707</c:v>
                </c:pt>
                <c:pt idx="38">
                  <c:v>1592.774982</c:v>
                </c:pt>
                <c:pt idx="39">
                  <c:v>1651.577489</c:v>
                </c:pt>
                <c:pt idx="40">
                  <c:v>1734.150344</c:v>
                </c:pt>
                <c:pt idx="41">
                  <c:v>1823.295063</c:v>
                </c:pt>
                <c:pt idx="42">
                  <c:v>1918.988489</c:v>
                </c:pt>
                <c:pt idx="43">
                  <c:v>2022.322832</c:v>
                </c:pt>
                <c:pt idx="44">
                  <c:v>2142.052244</c:v>
                </c:pt>
                <c:pt idx="45">
                  <c:v>2274.141389</c:v>
                </c:pt>
                <c:pt idx="46">
                  <c:v>2409.555309</c:v>
                </c:pt>
                <c:pt idx="47">
                  <c:v>2539.988027</c:v>
                </c:pt>
                <c:pt idx="48">
                  <c:v>2658.29513</c:v>
                </c:pt>
                <c:pt idx="49">
                  <c:v>2763.619337</c:v>
                </c:pt>
                <c:pt idx="50">
                  <c:v>2851.327837</c:v>
                </c:pt>
                <c:pt idx="51">
                  <c:v>2916.568829</c:v>
                </c:pt>
                <c:pt idx="52">
                  <c:v>2956.739276</c:v>
                </c:pt>
                <c:pt idx="53">
                  <c:v>2967.340186</c:v>
                </c:pt>
                <c:pt idx="54">
                  <c:v>2955.88124</c:v>
                </c:pt>
                <c:pt idx="55">
                  <c:v>2925.876128</c:v>
                </c:pt>
                <c:pt idx="56">
                  <c:v>2887.209161</c:v>
                </c:pt>
                <c:pt idx="57">
                  <c:v>2837.365562</c:v>
                </c:pt>
                <c:pt idx="58">
                  <c:v>2785.380678</c:v>
                </c:pt>
                <c:pt idx="59">
                  <c:v>2724.240104</c:v>
                </c:pt>
                <c:pt idx="60">
                  <c:v>2664.065123</c:v>
                </c:pt>
                <c:pt idx="61">
                  <c:v>2598.172354</c:v>
                </c:pt>
                <c:pt idx="62">
                  <c:v>2531.222833</c:v>
                </c:pt>
                <c:pt idx="63">
                  <c:v>2460.103082</c:v>
                </c:pt>
                <c:pt idx="64">
                  <c:v>2391.032915</c:v>
                </c:pt>
                <c:pt idx="65">
                  <c:v>2325.979138</c:v>
                </c:pt>
                <c:pt idx="66">
                  <c:v>2269.018052</c:v>
                </c:pt>
                <c:pt idx="67">
                  <c:v>2218.69867</c:v>
                </c:pt>
                <c:pt idx="68">
                  <c:v>2175.285554</c:v>
                </c:pt>
                <c:pt idx="69">
                  <c:v>2124.725006</c:v>
                </c:pt>
                <c:pt idx="70">
                  <c:v>2078.694548</c:v>
                </c:pt>
                <c:pt idx="71">
                  <c:v>2032.415527</c:v>
                </c:pt>
                <c:pt idx="72">
                  <c:v>1993.268827</c:v>
                </c:pt>
                <c:pt idx="73">
                  <c:v>1957.210686</c:v>
                </c:pt>
                <c:pt idx="74">
                  <c:v>1928.176696</c:v>
                </c:pt>
                <c:pt idx="75">
                  <c:v>1898.55172</c:v>
                </c:pt>
                <c:pt idx="76">
                  <c:v>1874.046303</c:v>
                </c:pt>
                <c:pt idx="77">
                  <c:v>1851.08776</c:v>
                </c:pt>
                <c:pt idx="78">
                  <c:v>1831.814483</c:v>
                </c:pt>
                <c:pt idx="79">
                  <c:v>1810.398118</c:v>
                </c:pt>
                <c:pt idx="80">
                  <c:v>1792.323943</c:v>
                </c:pt>
                <c:pt idx="81">
                  <c:v>1773.412148</c:v>
                </c:pt>
                <c:pt idx="82">
                  <c:v>1762.825328</c:v>
                </c:pt>
                <c:pt idx="83">
                  <c:v>1751.877077</c:v>
                </c:pt>
                <c:pt idx="84">
                  <c:v>1745.921204</c:v>
                </c:pt>
                <c:pt idx="85">
                  <c:v>1737.350927</c:v>
                </c:pt>
                <c:pt idx="86">
                  <c:v>1726.649994</c:v>
                </c:pt>
                <c:pt idx="87">
                  <c:v>1719.51632</c:v>
                </c:pt>
                <c:pt idx="88">
                  <c:v>1708.097632</c:v>
                </c:pt>
                <c:pt idx="89">
                  <c:v>1693.093676</c:v>
                </c:pt>
                <c:pt idx="90">
                  <c:v>1664.643651</c:v>
                </c:pt>
                <c:pt idx="91">
                  <c:v>1631.445635</c:v>
                </c:pt>
                <c:pt idx="92">
                  <c:v>1590.396647</c:v>
                </c:pt>
                <c:pt idx="93">
                  <c:v>1548.59744</c:v>
                </c:pt>
                <c:pt idx="94">
                  <c:v>1505.843079</c:v>
                </c:pt>
                <c:pt idx="95">
                  <c:v>1460.460456</c:v>
                </c:pt>
                <c:pt idx="96">
                  <c:v>1408.544047</c:v>
                </c:pt>
                <c:pt idx="97">
                  <c:v>1348.903013</c:v>
                </c:pt>
                <c:pt idx="98">
                  <c:v>1283.902456</c:v>
                </c:pt>
                <c:pt idx="99">
                  <c:v>1216.765056</c:v>
                </c:pt>
                <c:pt idx="100">
                  <c:v>1145.676033</c:v>
                </c:pt>
                <c:pt idx="101">
                  <c:v>1073.628406</c:v>
                </c:pt>
                <c:pt idx="102">
                  <c:v>1001.922818</c:v>
                </c:pt>
                <c:pt idx="103">
                  <c:v>930.926865</c:v>
                </c:pt>
                <c:pt idx="104">
                  <c:v>859.565622</c:v>
                </c:pt>
                <c:pt idx="105">
                  <c:v>789.994339</c:v>
                </c:pt>
                <c:pt idx="106">
                  <c:v>724.703431</c:v>
                </c:pt>
                <c:pt idx="107">
                  <c:v>652.511228</c:v>
                </c:pt>
                <c:pt idx="108">
                  <c:v>563.307185</c:v>
                </c:pt>
                <c:pt idx="109">
                  <c:v>501.084286</c:v>
                </c:pt>
                <c:pt idx="110">
                  <c:v>427.686204</c:v>
                </c:pt>
                <c:pt idx="111">
                  <c:v>364.836646</c:v>
                </c:pt>
                <c:pt idx="112">
                  <c:v>306.983989</c:v>
                </c:pt>
                <c:pt idx="113">
                  <c:v>250.896892</c:v>
                </c:pt>
                <c:pt idx="114">
                  <c:v>202.037091</c:v>
                </c:pt>
                <c:pt idx="115">
                  <c:v>158.299937</c:v>
                </c:pt>
                <c:pt idx="116">
                  <c:v>118.08301</c:v>
                </c:pt>
                <c:pt idx="117">
                  <c:v>85.478383</c:v>
                </c:pt>
                <c:pt idx="118">
                  <c:v>54.875092</c:v>
                </c:pt>
                <c:pt idx="119">
                  <c:v>29.596139</c:v>
                </c:pt>
                <c:pt idx="120">
                  <c:v>13.428169</c:v>
                </c:pt>
                <c:pt idx="121">
                  <c:v>-0.826029</c:v>
                </c:pt>
                <c:pt idx="122">
                  <c:v>-20.164497</c:v>
                </c:pt>
                <c:pt idx="123">
                  <c:v>-31.306731</c:v>
                </c:pt>
                <c:pt idx="124">
                  <c:v>-40.790574</c:v>
                </c:pt>
                <c:pt idx="125">
                  <c:v>-64.438358</c:v>
                </c:pt>
                <c:pt idx="126">
                  <c:v>-76.897842</c:v>
                </c:pt>
                <c:pt idx="127">
                  <c:v>-86.933039</c:v>
                </c:pt>
                <c:pt idx="128">
                  <c:v>-94.008828</c:v>
                </c:pt>
                <c:pt idx="129">
                  <c:v>-100.040287</c:v>
                </c:pt>
                <c:pt idx="130">
                  <c:v>-107.397678</c:v>
                </c:pt>
                <c:pt idx="131">
                  <c:v>-112.937009</c:v>
                </c:pt>
                <c:pt idx="132">
                  <c:v>-114.968408</c:v>
                </c:pt>
                <c:pt idx="133">
                  <c:v>-118.143979</c:v>
                </c:pt>
                <c:pt idx="134">
                  <c:v>-121.718812</c:v>
                </c:pt>
                <c:pt idx="135">
                  <c:v>-123.661945</c:v>
                </c:pt>
                <c:pt idx="136">
                  <c:v>-124.91713</c:v>
                </c:pt>
                <c:pt idx="137">
                  <c:v>-126.82283</c:v>
                </c:pt>
                <c:pt idx="138">
                  <c:v>-129.767739</c:v>
                </c:pt>
                <c:pt idx="139">
                  <c:v>-131.349489</c:v>
                </c:pt>
                <c:pt idx="140">
                  <c:v>-134.560426</c:v>
                </c:pt>
                <c:pt idx="141">
                  <c:v>-139.413191</c:v>
                </c:pt>
                <c:pt idx="142">
                  <c:v>-146.056254</c:v>
                </c:pt>
                <c:pt idx="143">
                  <c:v>-147.849167</c:v>
                </c:pt>
                <c:pt idx="144">
                  <c:v>-147.512073</c:v>
                </c:pt>
                <c:pt idx="145">
                  <c:v>-148.362723</c:v>
                </c:pt>
                <c:pt idx="146">
                  <c:v>-150.164591</c:v>
                </c:pt>
                <c:pt idx="147">
                  <c:v>-149.963101</c:v>
                </c:pt>
                <c:pt idx="148">
                  <c:v>-147.844507</c:v>
                </c:pt>
                <c:pt idx="149">
                  <c:v>-146.649952</c:v>
                </c:pt>
                <c:pt idx="150">
                  <c:v>-145.331154</c:v>
                </c:pt>
                <c:pt idx="151">
                  <c:v>-153.019179</c:v>
                </c:pt>
                <c:pt idx="152">
                  <c:v>-149.540295</c:v>
                </c:pt>
                <c:pt idx="153">
                  <c:v>-154.017779</c:v>
                </c:pt>
                <c:pt idx="154">
                  <c:v>-157.796123</c:v>
                </c:pt>
                <c:pt idx="155">
                  <c:v>-158.000928</c:v>
                </c:pt>
                <c:pt idx="156">
                  <c:v>-159.999224</c:v>
                </c:pt>
                <c:pt idx="157">
                  <c:v>-163.434282</c:v>
                </c:pt>
                <c:pt idx="158">
                  <c:v>-163.776691</c:v>
                </c:pt>
                <c:pt idx="159">
                  <c:v>-169.014606</c:v>
                </c:pt>
                <c:pt idx="160">
                  <c:v>-169.150044</c:v>
                </c:pt>
                <c:pt idx="161">
                  <c:v>-169.310816</c:v>
                </c:pt>
                <c:pt idx="162">
                  <c:v>-172.450135</c:v>
                </c:pt>
                <c:pt idx="163">
                  <c:v>-171.321274</c:v>
                </c:pt>
                <c:pt idx="164">
                  <c:v>-171.037317</c:v>
                </c:pt>
                <c:pt idx="165">
                  <c:v>-171.970397</c:v>
                </c:pt>
                <c:pt idx="166">
                  <c:v>-170.532329</c:v>
                </c:pt>
                <c:pt idx="167">
                  <c:v>-168.045656</c:v>
                </c:pt>
                <c:pt idx="168">
                  <c:v>-168.897222</c:v>
                </c:pt>
                <c:pt idx="169">
                  <c:v>-168.21831</c:v>
                </c:pt>
                <c:pt idx="170">
                  <c:v>-165.882438</c:v>
                </c:pt>
                <c:pt idx="171">
                  <c:v>-166.409589</c:v>
                </c:pt>
                <c:pt idx="172">
                  <c:v>-163.387557</c:v>
                </c:pt>
                <c:pt idx="173">
                  <c:v>-161.7708</c:v>
                </c:pt>
                <c:pt idx="174">
                  <c:v>-161.227983</c:v>
                </c:pt>
                <c:pt idx="175">
                  <c:v>-159.391981</c:v>
                </c:pt>
                <c:pt idx="176">
                  <c:v>-157.926428</c:v>
                </c:pt>
                <c:pt idx="177">
                  <c:v>-158.725772</c:v>
                </c:pt>
                <c:pt idx="178">
                  <c:v>-157.874903</c:v>
                </c:pt>
                <c:pt idx="179">
                  <c:v>-164.436114</c:v>
                </c:pt>
                <c:pt idx="180">
                  <c:v>-164.508596</c:v>
                </c:pt>
                <c:pt idx="181">
                  <c:v>-165.323492</c:v>
                </c:pt>
                <c:pt idx="182">
                  <c:v>-162.570969</c:v>
                </c:pt>
                <c:pt idx="183">
                  <c:v>-164.465472</c:v>
                </c:pt>
                <c:pt idx="184">
                  <c:v>-163.155357</c:v>
                </c:pt>
                <c:pt idx="185">
                  <c:v>-162.406729</c:v>
                </c:pt>
                <c:pt idx="186">
                  <c:v>-161.012362</c:v>
                </c:pt>
                <c:pt idx="187">
                  <c:v>-162.551804</c:v>
                </c:pt>
                <c:pt idx="188">
                  <c:v>-158.676471</c:v>
                </c:pt>
                <c:pt idx="189">
                  <c:v>-159.65568</c:v>
                </c:pt>
                <c:pt idx="190">
                  <c:v>-157.963779</c:v>
                </c:pt>
                <c:pt idx="191">
                  <c:v>-158.751011</c:v>
                </c:pt>
                <c:pt idx="192">
                  <c:v>-158.309731</c:v>
                </c:pt>
                <c:pt idx="193">
                  <c:v>-157.495102</c:v>
                </c:pt>
                <c:pt idx="194">
                  <c:v>-160.842159</c:v>
                </c:pt>
                <c:pt idx="195">
                  <c:v>-158.86018</c:v>
                </c:pt>
                <c:pt idx="196">
                  <c:v>-156.412149</c:v>
                </c:pt>
                <c:pt idx="197">
                  <c:v>-158.477404</c:v>
                </c:pt>
                <c:pt idx="198">
                  <c:v>-159.232611</c:v>
                </c:pt>
                <c:pt idx="199">
                  <c:v>-157.510572</c:v>
                </c:pt>
                <c:pt idx="200">
                  <c:v>-154.48031</c:v>
                </c:pt>
                <c:pt idx="201">
                  <c:v>-153.829672</c:v>
                </c:pt>
                <c:pt idx="202">
                  <c:v>-153.295695</c:v>
                </c:pt>
                <c:pt idx="203">
                  <c:v>-149.445825</c:v>
                </c:pt>
                <c:pt idx="204">
                  <c:v>-147.853279</c:v>
                </c:pt>
                <c:pt idx="205">
                  <c:v>-145.659899</c:v>
                </c:pt>
                <c:pt idx="206">
                  <c:v>-137.873845</c:v>
                </c:pt>
                <c:pt idx="207">
                  <c:v>-134.247868</c:v>
                </c:pt>
                <c:pt idx="208">
                  <c:v>-127.061896</c:v>
                </c:pt>
                <c:pt idx="209">
                  <c:v>-116.786475</c:v>
                </c:pt>
                <c:pt idx="210">
                  <c:v>-106.502211</c:v>
                </c:pt>
                <c:pt idx="211">
                  <c:v>-95.645685</c:v>
                </c:pt>
                <c:pt idx="212">
                  <c:v>-81.597567</c:v>
                </c:pt>
                <c:pt idx="213">
                  <c:v>-68.36585</c:v>
                </c:pt>
                <c:pt idx="214">
                  <c:v>-50.277662</c:v>
                </c:pt>
                <c:pt idx="215">
                  <c:v>-35.878078</c:v>
                </c:pt>
                <c:pt idx="216">
                  <c:v>-19.73241</c:v>
                </c:pt>
                <c:pt idx="217">
                  <c:v>-2.743974</c:v>
                </c:pt>
                <c:pt idx="218">
                  <c:v>9.964105</c:v>
                </c:pt>
                <c:pt idx="219">
                  <c:v>15.915909</c:v>
                </c:pt>
                <c:pt idx="220">
                  <c:v>29.793003</c:v>
                </c:pt>
                <c:pt idx="221">
                  <c:v>40.114765</c:v>
                </c:pt>
                <c:pt idx="222">
                  <c:v>50.312089</c:v>
                </c:pt>
                <c:pt idx="223">
                  <c:v>59.073614</c:v>
                </c:pt>
                <c:pt idx="224">
                  <c:v>61.085802</c:v>
                </c:pt>
                <c:pt idx="225">
                  <c:v>63.209042</c:v>
                </c:pt>
                <c:pt idx="226">
                  <c:v>63.653694</c:v>
                </c:pt>
                <c:pt idx="227">
                  <c:v>61.738108</c:v>
                </c:pt>
                <c:pt idx="228">
                  <c:v>60.543364</c:v>
                </c:pt>
                <c:pt idx="229">
                  <c:v>54.936915</c:v>
                </c:pt>
                <c:pt idx="230">
                  <c:v>47.434635</c:v>
                </c:pt>
                <c:pt idx="231">
                  <c:v>40.519368</c:v>
                </c:pt>
                <c:pt idx="232">
                  <c:v>32.194181</c:v>
                </c:pt>
                <c:pt idx="233">
                  <c:v>22.676965</c:v>
                </c:pt>
                <c:pt idx="234">
                  <c:v>12.692849</c:v>
                </c:pt>
                <c:pt idx="235">
                  <c:v>3.413566</c:v>
                </c:pt>
                <c:pt idx="236">
                  <c:v>-6.201436</c:v>
                </c:pt>
                <c:pt idx="237">
                  <c:v>-15.111109</c:v>
                </c:pt>
                <c:pt idx="238">
                  <c:v>-24.379704</c:v>
                </c:pt>
                <c:pt idx="239">
                  <c:v>-33.286693</c:v>
                </c:pt>
                <c:pt idx="240">
                  <c:v>-42.191491</c:v>
                </c:pt>
                <c:pt idx="241">
                  <c:v>-50.264441</c:v>
                </c:pt>
                <c:pt idx="242">
                  <c:v>-57.633513</c:v>
                </c:pt>
                <c:pt idx="243">
                  <c:v>-65.010266</c:v>
                </c:pt>
                <c:pt idx="244">
                  <c:v>-71.666726</c:v>
                </c:pt>
                <c:pt idx="245">
                  <c:v>-77.966284</c:v>
                </c:pt>
                <c:pt idx="246">
                  <c:v>-83.080786</c:v>
                </c:pt>
                <c:pt idx="247">
                  <c:v>-88.071928</c:v>
                </c:pt>
                <c:pt idx="248">
                  <c:v>-91.991703</c:v>
                </c:pt>
                <c:pt idx="249">
                  <c:v>-96.03651</c:v>
                </c:pt>
                <c:pt idx="250">
                  <c:v>-99.013764</c:v>
                </c:pt>
                <c:pt idx="251">
                  <c:v>-102.346927</c:v>
                </c:pt>
                <c:pt idx="252">
                  <c:v>-104.606749</c:v>
                </c:pt>
                <c:pt idx="253">
                  <c:v>-107.345113</c:v>
                </c:pt>
                <c:pt idx="254">
                  <c:v>-109.012714</c:v>
                </c:pt>
                <c:pt idx="255">
                  <c:v>-110.918468</c:v>
                </c:pt>
                <c:pt idx="256">
                  <c:v>-113.663052</c:v>
                </c:pt>
                <c:pt idx="257">
                  <c:v>-115.579987</c:v>
                </c:pt>
                <c:pt idx="258">
                  <c:v>-117.263049</c:v>
                </c:pt>
                <c:pt idx="259">
                  <c:v>-118.733369</c:v>
                </c:pt>
                <c:pt idx="260">
                  <c:v>-119.138203</c:v>
                </c:pt>
                <c:pt idx="261">
                  <c:v>-119.177973</c:v>
                </c:pt>
                <c:pt idx="262">
                  <c:v>-118.629176</c:v>
                </c:pt>
                <c:pt idx="263">
                  <c:v>-117.599717</c:v>
                </c:pt>
                <c:pt idx="264">
                  <c:v>-117.6399</c:v>
                </c:pt>
                <c:pt idx="265">
                  <c:v>-116.722542</c:v>
                </c:pt>
                <c:pt idx="266">
                  <c:v>-115.316221</c:v>
                </c:pt>
                <c:pt idx="267">
                  <c:v>-113.55565</c:v>
                </c:pt>
                <c:pt idx="268">
                  <c:v>-111.906382</c:v>
                </c:pt>
                <c:pt idx="269">
                  <c:v>-109.652337</c:v>
                </c:pt>
                <c:pt idx="270">
                  <c:v>-107.869256</c:v>
                </c:pt>
                <c:pt idx="271">
                  <c:v>-104.178461</c:v>
                </c:pt>
                <c:pt idx="272">
                  <c:v>-101.330608</c:v>
                </c:pt>
                <c:pt idx="273">
                  <c:v>-96.9378</c:v>
                </c:pt>
                <c:pt idx="274">
                  <c:v>-91.46791</c:v>
                </c:pt>
                <c:pt idx="275">
                  <c:v>-86.714022</c:v>
                </c:pt>
                <c:pt idx="276">
                  <c:v>-81.372917</c:v>
                </c:pt>
                <c:pt idx="277">
                  <c:v>-75.683474</c:v>
                </c:pt>
                <c:pt idx="278">
                  <c:v>-68.439728</c:v>
                </c:pt>
                <c:pt idx="279">
                  <c:v>-62.277491</c:v>
                </c:pt>
                <c:pt idx="280">
                  <c:v>-55.533592</c:v>
                </c:pt>
                <c:pt idx="281">
                  <c:v>-48.903947</c:v>
                </c:pt>
                <c:pt idx="282">
                  <c:v>-41.798339</c:v>
                </c:pt>
                <c:pt idx="283">
                  <c:v>-35.171252</c:v>
                </c:pt>
                <c:pt idx="284">
                  <c:v>-29.146291</c:v>
                </c:pt>
                <c:pt idx="285">
                  <c:v>-23.360428</c:v>
                </c:pt>
                <c:pt idx="286">
                  <c:v>-17.701866</c:v>
                </c:pt>
                <c:pt idx="287">
                  <c:v>-12.528502</c:v>
                </c:pt>
                <c:pt idx="288">
                  <c:v>-8.549808</c:v>
                </c:pt>
                <c:pt idx="289">
                  <c:v>-4.691844</c:v>
                </c:pt>
                <c:pt idx="290">
                  <c:v>-1.786325</c:v>
                </c:pt>
                <c:pt idx="291">
                  <c:v>-0.197243</c:v>
                </c:pt>
                <c:pt idx="292">
                  <c:v>0.440606</c:v>
                </c:pt>
                <c:pt idx="293">
                  <c:v>0.258619</c:v>
                </c:pt>
                <c:pt idx="294">
                  <c:v>-0.645533</c:v>
                </c:pt>
                <c:pt idx="295">
                  <c:v>-1.775323</c:v>
                </c:pt>
                <c:pt idx="296">
                  <c:v>-3.61004</c:v>
                </c:pt>
                <c:pt idx="297">
                  <c:v>-6.494223</c:v>
                </c:pt>
                <c:pt idx="298">
                  <c:v>-10.797909</c:v>
                </c:pt>
                <c:pt idx="299">
                  <c:v>-14.734835</c:v>
                </c:pt>
                <c:pt idx="300">
                  <c:v>-19.251805</c:v>
                </c:pt>
                <c:pt idx="301">
                  <c:v>-24.599864</c:v>
                </c:pt>
                <c:pt idx="302">
                  <c:v>-28.977496</c:v>
                </c:pt>
                <c:pt idx="303">
                  <c:v>-33.823977</c:v>
                </c:pt>
                <c:pt idx="304">
                  <c:v>-39.024445</c:v>
                </c:pt>
                <c:pt idx="305">
                  <c:v>-43.982362</c:v>
                </c:pt>
                <c:pt idx="306">
                  <c:v>-48.587574</c:v>
                </c:pt>
                <c:pt idx="307">
                  <c:v>-54.137993</c:v>
                </c:pt>
                <c:pt idx="308">
                  <c:v>-58.738925</c:v>
                </c:pt>
                <c:pt idx="309">
                  <c:v>-62.852707</c:v>
                </c:pt>
                <c:pt idx="310">
                  <c:v>-66.372719</c:v>
                </c:pt>
                <c:pt idx="311">
                  <c:v>-70.964083</c:v>
                </c:pt>
                <c:pt idx="312">
                  <c:v>-74.715075</c:v>
                </c:pt>
                <c:pt idx="313">
                  <c:v>-77.520927</c:v>
                </c:pt>
                <c:pt idx="314">
                  <c:v>-81.278454</c:v>
                </c:pt>
                <c:pt idx="315">
                  <c:v>-83.968607</c:v>
                </c:pt>
                <c:pt idx="316">
                  <c:v>-86.540401</c:v>
                </c:pt>
                <c:pt idx="317">
                  <c:v>-88.756871</c:v>
                </c:pt>
                <c:pt idx="318">
                  <c:v>-90.864507</c:v>
                </c:pt>
                <c:pt idx="319">
                  <c:v>-92.969332</c:v>
                </c:pt>
                <c:pt idx="320">
                  <c:v>-93.532113</c:v>
                </c:pt>
                <c:pt idx="321">
                  <c:v>-94.349922</c:v>
                </c:pt>
                <c:pt idx="322">
                  <c:v>-95.286508</c:v>
                </c:pt>
                <c:pt idx="323">
                  <c:v>-95.51864</c:v>
                </c:pt>
                <c:pt idx="324">
                  <c:v>-94.56544</c:v>
                </c:pt>
                <c:pt idx="325">
                  <c:v>-94.330742</c:v>
                </c:pt>
                <c:pt idx="326">
                  <c:v>-93.502857</c:v>
                </c:pt>
                <c:pt idx="327">
                  <c:v>-91.486626</c:v>
                </c:pt>
                <c:pt idx="328">
                  <c:v>-88.280072</c:v>
                </c:pt>
                <c:pt idx="329">
                  <c:v>-86.630266</c:v>
                </c:pt>
                <c:pt idx="330">
                  <c:v>-83.426479</c:v>
                </c:pt>
                <c:pt idx="331">
                  <c:v>-80.944613</c:v>
                </c:pt>
                <c:pt idx="332">
                  <c:v>-77.275047</c:v>
                </c:pt>
                <c:pt idx="333">
                  <c:v>-73.849185</c:v>
                </c:pt>
                <c:pt idx="334">
                  <c:v>-70.313157</c:v>
                </c:pt>
                <c:pt idx="335">
                  <c:v>-66.190586</c:v>
                </c:pt>
                <c:pt idx="336">
                  <c:v>-62.186973</c:v>
                </c:pt>
                <c:pt idx="337">
                  <c:v>-57.821779</c:v>
                </c:pt>
                <c:pt idx="338">
                  <c:v>-52.992073</c:v>
                </c:pt>
                <c:pt idx="339">
                  <c:v>-48.278348</c:v>
                </c:pt>
                <c:pt idx="340">
                  <c:v>-45.461544</c:v>
                </c:pt>
                <c:pt idx="341">
                  <c:v>-41.096805</c:v>
                </c:pt>
                <c:pt idx="342">
                  <c:v>-38.273518</c:v>
                </c:pt>
                <c:pt idx="343">
                  <c:v>-34.970404</c:v>
                </c:pt>
                <c:pt idx="344">
                  <c:v>-32.26698</c:v>
                </c:pt>
                <c:pt idx="345">
                  <c:v>-29.913588</c:v>
                </c:pt>
                <c:pt idx="346">
                  <c:v>-28.627986</c:v>
                </c:pt>
                <c:pt idx="347">
                  <c:v>-27.1114</c:v>
                </c:pt>
                <c:pt idx="348">
                  <c:v>-26.53323</c:v>
                </c:pt>
                <c:pt idx="349">
                  <c:v>-25.959562</c:v>
                </c:pt>
                <c:pt idx="350">
                  <c:v>-25.862093</c:v>
                </c:pt>
                <c:pt idx="351">
                  <c:v>-27.073206</c:v>
                </c:pt>
                <c:pt idx="352">
                  <c:v>-28.518425</c:v>
                </c:pt>
                <c:pt idx="353">
                  <c:v>-30.433465</c:v>
                </c:pt>
                <c:pt idx="354">
                  <c:v>-32.108041</c:v>
                </c:pt>
                <c:pt idx="355">
                  <c:v>-34.618149</c:v>
                </c:pt>
                <c:pt idx="356">
                  <c:v>-37.719828</c:v>
                </c:pt>
                <c:pt idx="357">
                  <c:v>-41.058565</c:v>
                </c:pt>
                <c:pt idx="358">
                  <c:v>-43.914657</c:v>
                </c:pt>
                <c:pt idx="359">
                  <c:v>-46.522361</c:v>
                </c:pt>
                <c:pt idx="360">
                  <c:v>-49.002498</c:v>
                </c:pt>
                <c:pt idx="361">
                  <c:v>-53.02386</c:v>
                </c:pt>
                <c:pt idx="362">
                  <c:v>-55.615338</c:v>
                </c:pt>
                <c:pt idx="363">
                  <c:v>-59.02522</c:v>
                </c:pt>
                <c:pt idx="364">
                  <c:v>-61.480279</c:v>
                </c:pt>
                <c:pt idx="365">
                  <c:v>-63.934616</c:v>
                </c:pt>
                <c:pt idx="366">
                  <c:v>-67.092867</c:v>
                </c:pt>
                <c:pt idx="367">
                  <c:v>-70.015805</c:v>
                </c:pt>
                <c:pt idx="368">
                  <c:v>-72.69694</c:v>
                </c:pt>
                <c:pt idx="369">
                  <c:v>-75.016438</c:v>
                </c:pt>
                <c:pt idx="370">
                  <c:v>-76.860614</c:v>
                </c:pt>
                <c:pt idx="371">
                  <c:v>-77.87646</c:v>
                </c:pt>
                <c:pt idx="372">
                  <c:v>-79.610092</c:v>
                </c:pt>
                <c:pt idx="373">
                  <c:v>-80.867543</c:v>
                </c:pt>
                <c:pt idx="374">
                  <c:v>-82.489392</c:v>
                </c:pt>
                <c:pt idx="375">
                  <c:v>-83.870711</c:v>
                </c:pt>
                <c:pt idx="376">
                  <c:v>-85.382671</c:v>
                </c:pt>
                <c:pt idx="377">
                  <c:v>-86.661879</c:v>
                </c:pt>
                <c:pt idx="378">
                  <c:v>-86.644363</c:v>
                </c:pt>
                <c:pt idx="379">
                  <c:v>-86.74823</c:v>
                </c:pt>
                <c:pt idx="380">
                  <c:v>-87.575101</c:v>
                </c:pt>
                <c:pt idx="381">
                  <c:v>-87.929769</c:v>
                </c:pt>
                <c:pt idx="382">
                  <c:v>-87.700869</c:v>
                </c:pt>
                <c:pt idx="383">
                  <c:v>-88.065697</c:v>
                </c:pt>
                <c:pt idx="384">
                  <c:v>-87.836883</c:v>
                </c:pt>
                <c:pt idx="385">
                  <c:v>-87.011859</c:v>
                </c:pt>
                <c:pt idx="386">
                  <c:v>-86.901401</c:v>
                </c:pt>
                <c:pt idx="387">
                  <c:v>-86.074316</c:v>
                </c:pt>
                <c:pt idx="388">
                  <c:v>-86.550811</c:v>
                </c:pt>
                <c:pt idx="389">
                  <c:v>-86.18923</c:v>
                </c:pt>
                <c:pt idx="390">
                  <c:v>-86.776252</c:v>
                </c:pt>
                <c:pt idx="391">
                  <c:v>-86.759319</c:v>
                </c:pt>
                <c:pt idx="392">
                  <c:v>-86.624306</c:v>
                </c:pt>
                <c:pt idx="393">
                  <c:v>-87.198444</c:v>
                </c:pt>
                <c:pt idx="394">
                  <c:v>-87.180744</c:v>
                </c:pt>
                <c:pt idx="395">
                  <c:v>-88.470532</c:v>
                </c:pt>
                <c:pt idx="396">
                  <c:v>-88.093353</c:v>
                </c:pt>
                <c:pt idx="397">
                  <c:v>-88.426522</c:v>
                </c:pt>
                <c:pt idx="398">
                  <c:v>-89.243214</c:v>
                </c:pt>
                <c:pt idx="399">
                  <c:v>-89.817665</c:v>
                </c:pt>
                <c:pt idx="400">
                  <c:v>-90.630644</c:v>
                </c:pt>
                <c:pt idx="401">
                  <c:v>-91.094059</c:v>
                </c:pt>
                <c:pt idx="402">
                  <c:v>-91.084095</c:v>
                </c:pt>
                <c:pt idx="403">
                  <c:v>-92.38667</c:v>
                </c:pt>
                <c:pt idx="404">
                  <c:v>-92.61374</c:v>
                </c:pt>
                <c:pt idx="405">
                  <c:v>-92.967951</c:v>
                </c:pt>
                <c:pt idx="406">
                  <c:v>-93.921934</c:v>
                </c:pt>
                <c:pt idx="407">
                  <c:v>-94.395476</c:v>
                </c:pt>
                <c:pt idx="408">
                  <c:v>-94.395864</c:v>
                </c:pt>
                <c:pt idx="409">
                  <c:v>-94.872161</c:v>
                </c:pt>
                <c:pt idx="410">
                  <c:v>-95.942414</c:v>
                </c:pt>
                <c:pt idx="411">
                  <c:v>-96.420759</c:v>
                </c:pt>
                <c:pt idx="412">
                  <c:v>-96.307647</c:v>
                </c:pt>
                <c:pt idx="413">
                  <c:v>-97.137919</c:v>
                </c:pt>
                <c:pt idx="414">
                  <c:v>-97.49894</c:v>
                </c:pt>
                <c:pt idx="415">
                  <c:v>-98.094048</c:v>
                </c:pt>
                <c:pt idx="416">
                  <c:v>-98.577949</c:v>
                </c:pt>
                <c:pt idx="417">
                  <c:v>-98.818547</c:v>
                </c:pt>
                <c:pt idx="418">
                  <c:v>-99.176587</c:v>
                </c:pt>
                <c:pt idx="419">
                  <c:v>-98.586152</c:v>
                </c:pt>
                <c:pt idx="420">
                  <c:v>-99.062152</c:v>
                </c:pt>
                <c:pt idx="421">
                  <c:v>-99.766056</c:v>
                </c:pt>
                <c:pt idx="422">
                  <c:v>-99.761738</c:v>
                </c:pt>
                <c:pt idx="423">
                  <c:v>-99.759537</c:v>
                </c:pt>
                <c:pt idx="424">
                  <c:v>-99.630195</c:v>
                </c:pt>
                <c:pt idx="425">
                  <c:v>-99.505225</c:v>
                </c:pt>
                <c:pt idx="426">
                  <c:v>-99.605595</c:v>
                </c:pt>
                <c:pt idx="427">
                  <c:v>-98.526669</c:v>
                </c:pt>
                <c:pt idx="428">
                  <c:v>-98.037121</c:v>
                </c:pt>
                <c:pt idx="429">
                  <c:v>-97.795023</c:v>
                </c:pt>
                <c:pt idx="430">
                  <c:v>-98.144403</c:v>
                </c:pt>
                <c:pt idx="431">
                  <c:v>-97.785525</c:v>
                </c:pt>
                <c:pt idx="432">
                  <c:v>-97.550817</c:v>
                </c:pt>
                <c:pt idx="433">
                  <c:v>-96.966791</c:v>
                </c:pt>
                <c:pt idx="434">
                  <c:v>-96.255362</c:v>
                </c:pt>
                <c:pt idx="435">
                  <c:v>-95.909278</c:v>
                </c:pt>
                <c:pt idx="436">
                  <c:v>-95.089732</c:v>
                </c:pt>
                <c:pt idx="437">
                  <c:v>-94.50014</c:v>
                </c:pt>
                <c:pt idx="438">
                  <c:v>-92.966509</c:v>
                </c:pt>
                <c:pt idx="439">
                  <c:v>-92.613775</c:v>
                </c:pt>
                <c:pt idx="440">
                  <c:v>-91.791934</c:v>
                </c:pt>
                <c:pt idx="441">
                  <c:v>-90.250547</c:v>
                </c:pt>
                <c:pt idx="442">
                  <c:v>-90.487796</c:v>
                </c:pt>
                <c:pt idx="443">
                  <c:v>-88.942649</c:v>
                </c:pt>
                <c:pt idx="444">
                  <c:v>-88.933145</c:v>
                </c:pt>
                <c:pt idx="445">
                  <c:v>-87.862128</c:v>
                </c:pt>
                <c:pt idx="446">
                  <c:v>-86.904713</c:v>
                </c:pt>
                <c:pt idx="447">
                  <c:v>-85.361241</c:v>
                </c:pt>
                <c:pt idx="448">
                  <c:v>-83.809207</c:v>
                </c:pt>
                <c:pt idx="449">
                  <c:v>-82.025982</c:v>
                </c:pt>
                <c:pt idx="450">
                  <c:v>-80.961585</c:v>
                </c:pt>
                <c:pt idx="451">
                  <c:v>-79.183291</c:v>
                </c:pt>
                <c:pt idx="452">
                  <c:v>-77.401642</c:v>
                </c:pt>
                <c:pt idx="453">
                  <c:v>-76.461932</c:v>
                </c:pt>
                <c:pt idx="454">
                  <c:v>-75.038617</c:v>
                </c:pt>
                <c:pt idx="455">
                  <c:v>-73.736377</c:v>
                </c:pt>
                <c:pt idx="456">
                  <c:v>-72.313213</c:v>
                </c:pt>
                <c:pt idx="457">
                  <c:v>-71.482082</c:v>
                </c:pt>
                <c:pt idx="458">
                  <c:v>-70.536065</c:v>
                </c:pt>
                <c:pt idx="459">
                  <c:v>-68.52128</c:v>
                </c:pt>
                <c:pt idx="460">
                  <c:v>-67.569176</c:v>
                </c:pt>
                <c:pt idx="461">
                  <c:v>-66.503568</c:v>
                </c:pt>
                <c:pt idx="462">
                  <c:v>-65.313554</c:v>
                </c:pt>
                <c:pt idx="463">
                  <c:v>-64.956671</c:v>
                </c:pt>
                <c:pt idx="464">
                  <c:v>-64.242954</c:v>
                </c:pt>
                <c:pt idx="465">
                  <c:v>-63.288475</c:v>
                </c:pt>
                <c:pt idx="466">
                  <c:v>-62.921747</c:v>
                </c:pt>
                <c:pt idx="467">
                  <c:v>-62.325503</c:v>
                </c:pt>
                <c:pt idx="468">
                  <c:v>-61.610596</c:v>
                </c:pt>
                <c:pt idx="469">
                  <c:v>-61.492484</c:v>
                </c:pt>
                <c:pt idx="470">
                  <c:v>-60.535336</c:v>
                </c:pt>
                <c:pt idx="471">
                  <c:v>-60.416443</c:v>
                </c:pt>
                <c:pt idx="472">
                  <c:v>-60.172757</c:v>
                </c:pt>
                <c:pt idx="473">
                  <c:v>-60.170317</c:v>
                </c:pt>
                <c:pt idx="474">
                  <c:v>-59.694901</c:v>
                </c:pt>
                <c:pt idx="475">
                  <c:v>-60.407062</c:v>
                </c:pt>
                <c:pt idx="476">
                  <c:v>-61.115007</c:v>
                </c:pt>
                <c:pt idx="477">
                  <c:v>-61.942464</c:v>
                </c:pt>
                <c:pt idx="478">
                  <c:v>-62.895825</c:v>
                </c:pt>
                <c:pt idx="479">
                  <c:v>-63.600208</c:v>
                </c:pt>
                <c:pt idx="480">
                  <c:v>-64.895012</c:v>
                </c:pt>
                <c:pt idx="481">
                  <c:v>-65.954004</c:v>
                </c:pt>
                <c:pt idx="482">
                  <c:v>-67.973236</c:v>
                </c:pt>
                <c:pt idx="483">
                  <c:v>-69.390541</c:v>
                </c:pt>
                <c:pt idx="484">
                  <c:v>-71.166928</c:v>
                </c:pt>
                <c:pt idx="485">
                  <c:v>-73.187902</c:v>
                </c:pt>
                <c:pt idx="486">
                  <c:v>-74.964436</c:v>
                </c:pt>
                <c:pt idx="487">
                  <c:v>-76.865428</c:v>
                </c:pt>
                <c:pt idx="488">
                  <c:v>-79.35134</c:v>
                </c:pt>
                <c:pt idx="489">
                  <c:v>-81.842283</c:v>
                </c:pt>
                <c:pt idx="490">
                  <c:v>-83.614316</c:v>
                </c:pt>
                <c:pt idx="491">
                  <c:v>-85.989018</c:v>
                </c:pt>
                <c:pt idx="492">
                  <c:v>-87.637243</c:v>
                </c:pt>
                <c:pt idx="493">
                  <c:v>-90.127385</c:v>
                </c:pt>
                <c:pt idx="494">
                  <c:v>-91.540053</c:v>
                </c:pt>
                <c:pt idx="495">
                  <c:v>-93.196071</c:v>
                </c:pt>
                <c:pt idx="496">
                  <c:v>-94.618814</c:v>
                </c:pt>
                <c:pt idx="497">
                  <c:v>-96.039326</c:v>
                </c:pt>
                <c:pt idx="498">
                  <c:v>-98.058059</c:v>
                </c:pt>
                <c:pt idx="499">
                  <c:v>-99.36113</c:v>
                </c:pt>
                <c:pt idx="500">
                  <c:v>-100.072103</c:v>
                </c:pt>
                <c:pt idx="501">
                  <c:v>-102.090779</c:v>
                </c:pt>
                <c:pt idx="502">
                  <c:v>-101.72892</c:v>
                </c:pt>
                <c:pt idx="503">
                  <c:v>-103.038774</c:v>
                </c:pt>
                <c:pt idx="504">
                  <c:v>-103.743566</c:v>
                </c:pt>
                <c:pt idx="505">
                  <c:v>-104.450695</c:v>
                </c:pt>
                <c:pt idx="506">
                  <c:v>-105.637607</c:v>
                </c:pt>
                <c:pt idx="507">
                  <c:v>-106.22386</c:v>
                </c:pt>
                <c:pt idx="508">
                  <c:v>-106.099994</c:v>
                </c:pt>
                <c:pt idx="509">
                  <c:v>-106.809887</c:v>
                </c:pt>
                <c:pt idx="510">
                  <c:v>-107.043245</c:v>
                </c:pt>
                <c:pt idx="511">
                  <c:v>-107.159333</c:v>
                </c:pt>
                <c:pt idx="512">
                  <c:v>-107.034391</c:v>
                </c:pt>
                <c:pt idx="513">
                  <c:v>-107.266369</c:v>
                </c:pt>
                <c:pt idx="514">
                  <c:v>-107.736662</c:v>
                </c:pt>
                <c:pt idx="515">
                  <c:v>-107.016595</c:v>
                </c:pt>
                <c:pt idx="516">
                  <c:v>-106.17754</c:v>
                </c:pt>
                <c:pt idx="517">
                  <c:v>-105.339261</c:v>
                </c:pt>
                <c:pt idx="518">
                  <c:v>-105.332527</c:v>
                </c:pt>
                <c:pt idx="519">
                  <c:v>-104.257072</c:v>
                </c:pt>
                <c:pt idx="520">
                  <c:v>-103.416009</c:v>
                </c:pt>
                <c:pt idx="521">
                  <c:v>-102.93636</c:v>
                </c:pt>
                <c:pt idx="522">
                  <c:v>-102.576923</c:v>
                </c:pt>
                <c:pt idx="523">
                  <c:v>-101.978447</c:v>
                </c:pt>
                <c:pt idx="524">
                  <c:v>-101.253935</c:v>
                </c:pt>
                <c:pt idx="525">
                  <c:v>-100.780572</c:v>
                </c:pt>
                <c:pt idx="526">
                  <c:v>-99.70263</c:v>
                </c:pt>
                <c:pt idx="527">
                  <c:v>-98.864598</c:v>
                </c:pt>
                <c:pt idx="528">
                  <c:v>-97.675882</c:v>
                </c:pt>
                <c:pt idx="529">
                  <c:v>-96.71554</c:v>
                </c:pt>
                <c:pt idx="530">
                  <c:v>-95.759646</c:v>
                </c:pt>
                <c:pt idx="531">
                  <c:v>-95.281605</c:v>
                </c:pt>
                <c:pt idx="532">
                  <c:v>-94.56437</c:v>
                </c:pt>
                <c:pt idx="533">
                  <c:v>-94.20763</c:v>
                </c:pt>
                <c:pt idx="534">
                  <c:v>-93.615029</c:v>
                </c:pt>
                <c:pt idx="535">
                  <c:v>-93.728307</c:v>
                </c:pt>
                <c:pt idx="536">
                  <c:v>-93.243872</c:v>
                </c:pt>
                <c:pt idx="537">
                  <c:v>-92.88673</c:v>
                </c:pt>
                <c:pt idx="538">
                  <c:v>-92.171625</c:v>
                </c:pt>
                <c:pt idx="539">
                  <c:v>-91.931885</c:v>
                </c:pt>
                <c:pt idx="540">
                  <c:v>-91.929572</c:v>
                </c:pt>
                <c:pt idx="541">
                  <c:v>-91.815753</c:v>
                </c:pt>
                <c:pt idx="542">
                  <c:v>-91.695398</c:v>
                </c:pt>
                <c:pt idx="543">
                  <c:v>-91.701316</c:v>
                </c:pt>
                <c:pt idx="544">
                  <c:v>-91.943214</c:v>
                </c:pt>
                <c:pt idx="545">
                  <c:v>-92.421475</c:v>
                </c:pt>
                <c:pt idx="546">
                  <c:v>-92.063235</c:v>
                </c:pt>
                <c:pt idx="547">
                  <c:v>-92.778632</c:v>
                </c:pt>
                <c:pt idx="548">
                  <c:v>-92.426626</c:v>
                </c:pt>
                <c:pt idx="549">
                  <c:v>-92.902908</c:v>
                </c:pt>
                <c:pt idx="550">
                  <c:v>-93.505302</c:v>
                </c:pt>
                <c:pt idx="551">
                  <c:v>-93.989265</c:v>
                </c:pt>
                <c:pt idx="552">
                  <c:v>-95.301522</c:v>
                </c:pt>
                <c:pt idx="553">
                  <c:v>-95.666373</c:v>
                </c:pt>
                <c:pt idx="554">
                  <c:v>-96.137908</c:v>
                </c:pt>
                <c:pt idx="555">
                  <c:v>-96.510929</c:v>
                </c:pt>
                <c:pt idx="556">
                  <c:v>-96.993297</c:v>
                </c:pt>
                <c:pt idx="557">
                  <c:v>-97.122436</c:v>
                </c:pt>
                <c:pt idx="558">
                  <c:v>-97.726329</c:v>
                </c:pt>
                <c:pt idx="559">
                  <c:v>-98.44371</c:v>
                </c:pt>
                <c:pt idx="560">
                  <c:v>-98.568152</c:v>
                </c:pt>
                <c:pt idx="561">
                  <c:v>-98.932698</c:v>
                </c:pt>
                <c:pt idx="562">
                  <c:v>-99.415728</c:v>
                </c:pt>
                <c:pt idx="563">
                  <c:v>-99.662477</c:v>
                </c:pt>
                <c:pt idx="564">
                  <c:v>-99.906086</c:v>
                </c:pt>
                <c:pt idx="565">
                  <c:v>-99.912835</c:v>
                </c:pt>
                <c:pt idx="566">
                  <c:v>-100.755435</c:v>
                </c:pt>
                <c:pt idx="567">
                  <c:v>-99.929202</c:v>
                </c:pt>
                <c:pt idx="568">
                  <c:v>-100.4061</c:v>
                </c:pt>
                <c:pt idx="569">
                  <c:v>-100.050955</c:v>
                </c:pt>
                <c:pt idx="570">
                  <c:v>-100.773998</c:v>
                </c:pt>
                <c:pt idx="571">
                  <c:v>-99.953881</c:v>
                </c:pt>
                <c:pt idx="572">
                  <c:v>-99.964355</c:v>
                </c:pt>
                <c:pt idx="573">
                  <c:v>-99.858123</c:v>
                </c:pt>
                <c:pt idx="574">
                  <c:v>-99.524762</c:v>
                </c:pt>
                <c:pt idx="575">
                  <c:v>-99.182734</c:v>
                </c:pt>
                <c:pt idx="576">
                  <c:v>-99.071988</c:v>
                </c:pt>
                <c:pt idx="577">
                  <c:v>-99.091447</c:v>
                </c:pt>
                <c:pt idx="578">
                  <c:v>-98.750588</c:v>
                </c:pt>
                <c:pt idx="579">
                  <c:v>-98.055461</c:v>
                </c:pt>
                <c:pt idx="580">
                  <c:v>-98.070965</c:v>
                </c:pt>
                <c:pt idx="581">
                  <c:v>-97.971305</c:v>
                </c:pt>
                <c:pt idx="582">
                  <c:v>-97.158733</c:v>
                </c:pt>
                <c:pt idx="583">
                  <c:v>-97.175345</c:v>
                </c:pt>
                <c:pt idx="584">
                  <c:v>-97.068618</c:v>
                </c:pt>
                <c:pt idx="585">
                  <c:v>-96.959766</c:v>
                </c:pt>
                <c:pt idx="586">
                  <c:v>-96.489746</c:v>
                </c:pt>
                <c:pt idx="587">
                  <c:v>-96.506978</c:v>
                </c:pt>
                <c:pt idx="588">
                  <c:v>-95.68502</c:v>
                </c:pt>
                <c:pt idx="589">
                  <c:v>-95.221285</c:v>
                </c:pt>
                <c:pt idx="590">
                  <c:v>-94.755858</c:v>
                </c:pt>
                <c:pt idx="591">
                  <c:v>-94.77073</c:v>
                </c:pt>
                <c:pt idx="592">
                  <c:v>-94.312736</c:v>
                </c:pt>
                <c:pt idx="593">
                  <c:v>-94.207835</c:v>
                </c:pt>
                <c:pt idx="594">
                  <c:v>-93.748571</c:v>
                </c:pt>
                <c:pt idx="595">
                  <c:v>-94.35967</c:v>
                </c:pt>
                <c:pt idx="596">
                  <c:v>-94.024898</c:v>
                </c:pt>
                <c:pt idx="597">
                  <c:v>-93.567068</c:v>
                </c:pt>
                <c:pt idx="598">
                  <c:v>-93.468207</c:v>
                </c:pt>
                <c:pt idx="599">
                  <c:v>-93.244777</c:v>
                </c:pt>
                <c:pt idx="600">
                  <c:v>-93.379517</c:v>
                </c:pt>
                <c:pt idx="601">
                  <c:v>-93.031488</c:v>
                </c:pt>
                <c:pt idx="602">
                  <c:v>-92.808302</c:v>
                </c:pt>
                <c:pt idx="603">
                  <c:v>-92.585279</c:v>
                </c:pt>
                <c:pt idx="604">
                  <c:v>-92.003304</c:v>
                </c:pt>
                <c:pt idx="605">
                  <c:v>-92.131668</c:v>
                </c:pt>
                <c:pt idx="606">
                  <c:v>-91.42797</c:v>
                </c:pt>
                <c:pt idx="607">
                  <c:v>-91.793272</c:v>
                </c:pt>
                <c:pt idx="608">
                  <c:v>-91.691107</c:v>
                </c:pt>
                <c:pt idx="609">
                  <c:v>-92.060023</c:v>
                </c:pt>
                <c:pt idx="610">
                  <c:v>-91.832251</c:v>
                </c:pt>
                <c:pt idx="611">
                  <c:v>-91.602296</c:v>
                </c:pt>
                <c:pt idx="612">
                  <c:v>-91.254765</c:v>
                </c:pt>
                <c:pt idx="613">
                  <c:v>-90.780244</c:v>
                </c:pt>
                <c:pt idx="614">
                  <c:v>-90.076044</c:v>
                </c:pt>
                <c:pt idx="615">
                  <c:v>-89.603262</c:v>
                </c:pt>
                <c:pt idx="616">
                  <c:v>-89.245731</c:v>
                </c:pt>
                <c:pt idx="617">
                  <c:v>-88.656045</c:v>
                </c:pt>
                <c:pt idx="618">
                  <c:v>-87.359118</c:v>
                </c:pt>
                <c:pt idx="619">
                  <c:v>-86.769756</c:v>
                </c:pt>
                <c:pt idx="620">
                  <c:v>-86.05986</c:v>
                </c:pt>
                <c:pt idx="621">
                  <c:v>-85.114962</c:v>
                </c:pt>
                <c:pt idx="622">
                  <c:v>-83.700763</c:v>
                </c:pt>
                <c:pt idx="623">
                  <c:v>-82.524656</c:v>
                </c:pt>
                <c:pt idx="624">
                  <c:v>-81.587392</c:v>
                </c:pt>
                <c:pt idx="625">
                  <c:v>-80.767942</c:v>
                </c:pt>
                <c:pt idx="626">
                  <c:v>-79.000975</c:v>
                </c:pt>
                <c:pt idx="627">
                  <c:v>-78.30045</c:v>
                </c:pt>
                <c:pt idx="628">
                  <c:v>-77.244845</c:v>
                </c:pt>
                <c:pt idx="629">
                  <c:v>-76.189239</c:v>
                </c:pt>
                <c:pt idx="630">
                  <c:v>-74.542043</c:v>
                </c:pt>
                <c:pt idx="631">
                  <c:v>-73.725735</c:v>
                </c:pt>
                <c:pt idx="632">
                  <c:v>-72.19473</c:v>
                </c:pt>
                <c:pt idx="633">
                  <c:v>-71.023737</c:v>
                </c:pt>
                <c:pt idx="634">
                  <c:v>-69.379308</c:v>
                </c:pt>
                <c:pt idx="635">
                  <c:v>-68.6829</c:v>
                </c:pt>
                <c:pt idx="636">
                  <c:v>-67.753628</c:v>
                </c:pt>
                <c:pt idx="637">
                  <c:v>-67.055189</c:v>
                </c:pt>
                <c:pt idx="638">
                  <c:v>-66.236394</c:v>
                </c:pt>
                <c:pt idx="639">
                  <c:v>-65.305319</c:v>
                </c:pt>
                <c:pt idx="640">
                  <c:v>-64.487742</c:v>
                </c:pt>
                <c:pt idx="641">
                  <c:v>-63.907132</c:v>
                </c:pt>
                <c:pt idx="642">
                  <c:v>-63.44802</c:v>
                </c:pt>
                <c:pt idx="643">
                  <c:v>-61.917129</c:v>
                </c:pt>
                <c:pt idx="644">
                  <c:v>-61.213498</c:v>
                </c:pt>
                <c:pt idx="645">
                  <c:v>-60.516166</c:v>
                </c:pt>
                <c:pt idx="646">
                  <c:v>-60.169855</c:v>
                </c:pt>
                <c:pt idx="647">
                  <c:v>-59.82783</c:v>
                </c:pt>
                <c:pt idx="648">
                  <c:v>-59.246436</c:v>
                </c:pt>
                <c:pt idx="649">
                  <c:v>-59.374457</c:v>
                </c:pt>
                <c:pt idx="650">
                  <c:v>-58.906574</c:v>
                </c:pt>
                <c:pt idx="651">
                  <c:v>-59.506254</c:v>
                </c:pt>
                <c:pt idx="652">
                  <c:v>-59.27062</c:v>
                </c:pt>
                <c:pt idx="653">
                  <c:v>-59.155729</c:v>
                </c:pt>
                <c:pt idx="654">
                  <c:v>-59.393659</c:v>
                </c:pt>
                <c:pt idx="655">
                  <c:v>-59.991909</c:v>
                </c:pt>
                <c:pt idx="656">
                  <c:v>-60.584172</c:v>
                </c:pt>
                <c:pt idx="657">
                  <c:v>-61.055036</c:v>
                </c:pt>
                <c:pt idx="658">
                  <c:v>-61.404502</c:v>
                </c:pt>
                <c:pt idx="659">
                  <c:v>-61.285614</c:v>
                </c:pt>
                <c:pt idx="660">
                  <c:v>-61.993085</c:v>
                </c:pt>
                <c:pt idx="661">
                  <c:v>-62.583099</c:v>
                </c:pt>
                <c:pt idx="662">
                  <c:v>-63.17821</c:v>
                </c:pt>
                <c:pt idx="663">
                  <c:v>-63.64289</c:v>
                </c:pt>
                <c:pt idx="664">
                  <c:v>-64.112909</c:v>
                </c:pt>
                <c:pt idx="665">
                  <c:v>-65.175332</c:v>
                </c:pt>
                <c:pt idx="666">
                  <c:v>-66.351834</c:v>
                </c:pt>
                <c:pt idx="667">
                  <c:v>-66.706739</c:v>
                </c:pt>
                <c:pt idx="668">
                  <c:v>-66.696178</c:v>
                </c:pt>
                <c:pt idx="669">
                  <c:v>-66.693234</c:v>
                </c:pt>
                <c:pt idx="670">
                  <c:v>-67.162372</c:v>
                </c:pt>
                <c:pt idx="671">
                  <c:v>-67.393031</c:v>
                </c:pt>
                <c:pt idx="672">
                  <c:v>-67.149297</c:v>
                </c:pt>
                <c:pt idx="673">
                  <c:v>-67.017115</c:v>
                </c:pt>
                <c:pt idx="674">
                  <c:v>-67.13679</c:v>
                </c:pt>
                <c:pt idx="675">
                  <c:v>-67.608112</c:v>
                </c:pt>
                <c:pt idx="676">
                  <c:v>-66.892605</c:v>
                </c:pt>
                <c:pt idx="677">
                  <c:v>-66.777082</c:v>
                </c:pt>
                <c:pt idx="678">
                  <c:v>-65.826504</c:v>
                </c:pt>
                <c:pt idx="679">
                  <c:v>-66.188811</c:v>
                </c:pt>
                <c:pt idx="680">
                  <c:v>-65.959159</c:v>
                </c:pt>
                <c:pt idx="681">
                  <c:v>-65.250174</c:v>
                </c:pt>
                <c:pt idx="682">
                  <c:v>-64.664864</c:v>
                </c:pt>
                <c:pt idx="683">
                  <c:v>-64.31638</c:v>
                </c:pt>
                <c:pt idx="684">
                  <c:v>-63.374151</c:v>
                </c:pt>
                <c:pt idx="685">
                  <c:v>-62.311032</c:v>
                </c:pt>
                <c:pt idx="686">
                  <c:v>-61.960641</c:v>
                </c:pt>
                <c:pt idx="687">
                  <c:v>-61.134784</c:v>
                </c:pt>
                <c:pt idx="688">
                  <c:v>-60.551085</c:v>
                </c:pt>
                <c:pt idx="689">
                  <c:v>-60.196384</c:v>
                </c:pt>
                <c:pt idx="690">
                  <c:v>-59.605171</c:v>
                </c:pt>
                <c:pt idx="691">
                  <c:v>-59.608772</c:v>
                </c:pt>
                <c:pt idx="692">
                  <c:v>-58.893915</c:v>
                </c:pt>
                <c:pt idx="693">
                  <c:v>-58.537342</c:v>
                </c:pt>
                <c:pt idx="694">
                  <c:v>-58.183468</c:v>
                </c:pt>
                <c:pt idx="695">
                  <c:v>-57.47076</c:v>
                </c:pt>
                <c:pt idx="696">
                  <c:v>-58.06663</c:v>
                </c:pt>
                <c:pt idx="697">
                  <c:v>-58.663514</c:v>
                </c:pt>
                <c:pt idx="698">
                  <c:v>-59.024683</c:v>
                </c:pt>
                <c:pt idx="699">
                  <c:v>-58.904412</c:v>
                </c:pt>
                <c:pt idx="700">
                  <c:v>-58.790031</c:v>
                </c:pt>
                <c:pt idx="701">
                  <c:v>-58.072034</c:v>
                </c:pt>
                <c:pt idx="702">
                  <c:v>-57.954109</c:v>
                </c:pt>
                <c:pt idx="703">
                  <c:v>-58.314333</c:v>
                </c:pt>
                <c:pt idx="704">
                  <c:v>-58.431616</c:v>
                </c:pt>
                <c:pt idx="705">
                  <c:v>-58.78759</c:v>
                </c:pt>
                <c:pt idx="706">
                  <c:v>-59.371017</c:v>
                </c:pt>
                <c:pt idx="707">
                  <c:v>-58.895308</c:v>
                </c:pt>
                <c:pt idx="708">
                  <c:v>-60.078885</c:v>
                </c:pt>
                <c:pt idx="709">
                  <c:v>-60.551328</c:v>
                </c:pt>
                <c:pt idx="710">
                  <c:v>-61.499482</c:v>
                </c:pt>
                <c:pt idx="711">
                  <c:v>-61.251921</c:v>
                </c:pt>
                <c:pt idx="712">
                  <c:v>-61.720505</c:v>
                </c:pt>
                <c:pt idx="713">
                  <c:v>-62.183738</c:v>
                </c:pt>
                <c:pt idx="714">
                  <c:v>-63.370012</c:v>
                </c:pt>
                <c:pt idx="715">
                  <c:v>-64.077082</c:v>
                </c:pt>
                <c:pt idx="716">
                  <c:v>-64.544255</c:v>
                </c:pt>
                <c:pt idx="717">
                  <c:v>-64.888056</c:v>
                </c:pt>
                <c:pt idx="718">
                  <c:v>-65.001774</c:v>
                </c:pt>
                <c:pt idx="719">
                  <c:v>-65.467773</c:v>
                </c:pt>
                <c:pt idx="720">
                  <c:v>-65.218896</c:v>
                </c:pt>
                <c:pt idx="721">
                  <c:v>-65.445904</c:v>
                </c:pt>
                <c:pt idx="722">
                  <c:v>-65.318618</c:v>
                </c:pt>
                <c:pt idx="723">
                  <c:v>-65.314793</c:v>
                </c:pt>
                <c:pt idx="724">
                  <c:v>-65.422018</c:v>
                </c:pt>
                <c:pt idx="725">
                  <c:v>-65.174211</c:v>
                </c:pt>
                <c:pt idx="726">
                  <c:v>-64.697881</c:v>
                </c:pt>
                <c:pt idx="727">
                  <c:v>-64.454977</c:v>
                </c:pt>
                <c:pt idx="728">
                  <c:v>-64.442479</c:v>
                </c:pt>
                <c:pt idx="729">
                  <c:v>-63.964054</c:v>
                </c:pt>
                <c:pt idx="730">
                  <c:v>-64.197266</c:v>
                </c:pt>
                <c:pt idx="731">
                  <c:v>-63.956348</c:v>
                </c:pt>
                <c:pt idx="732">
                  <c:v>-64.310415</c:v>
                </c:pt>
                <c:pt idx="733">
                  <c:v>-64.418765</c:v>
                </c:pt>
                <c:pt idx="734">
                  <c:v>-63.697755</c:v>
                </c:pt>
                <c:pt idx="735">
                  <c:v>-62.98241</c:v>
                </c:pt>
                <c:pt idx="736">
                  <c:v>-63.331517</c:v>
                </c:pt>
                <c:pt idx="737">
                  <c:v>-62.492265</c:v>
                </c:pt>
                <c:pt idx="738">
                  <c:v>-63.082119</c:v>
                </c:pt>
                <c:pt idx="739">
                  <c:v>-62.716739</c:v>
                </c:pt>
                <c:pt idx="740">
                  <c:v>-63.300639</c:v>
                </c:pt>
                <c:pt idx="741">
                  <c:v>-62.819933</c:v>
                </c:pt>
                <c:pt idx="742">
                  <c:v>-62.685683</c:v>
                </c:pt>
                <c:pt idx="743">
                  <c:v>-62.445248</c:v>
                </c:pt>
                <c:pt idx="744">
                  <c:v>-62.434865</c:v>
                </c:pt>
                <c:pt idx="745">
                  <c:v>-62.545654</c:v>
                </c:pt>
                <c:pt idx="746">
                  <c:v>-62.41931</c:v>
                </c:pt>
                <c:pt idx="747">
                  <c:v>-62.056256</c:v>
                </c:pt>
                <c:pt idx="748">
                  <c:v>-62.286213</c:v>
                </c:pt>
                <c:pt idx="749">
                  <c:v>-62.044135</c:v>
                </c:pt>
                <c:pt idx="750">
                  <c:v>-62.263121</c:v>
                </c:pt>
                <c:pt idx="751">
                  <c:v>-62.377207</c:v>
                </c:pt>
                <c:pt idx="752">
                  <c:v>-62.607587</c:v>
                </c:pt>
                <c:pt idx="753">
                  <c:v>-62.832386</c:v>
                </c:pt>
                <c:pt idx="754">
                  <c:v>-63.420788</c:v>
                </c:pt>
                <c:pt idx="755">
                  <c:v>-63.524985</c:v>
                </c:pt>
                <c:pt idx="756">
                  <c:v>-64.474042</c:v>
                </c:pt>
                <c:pt idx="757">
                  <c:v>-65.536175</c:v>
                </c:pt>
                <c:pt idx="758">
                  <c:v>-66.594718</c:v>
                </c:pt>
                <c:pt idx="759">
                  <c:v>-66.941821</c:v>
                </c:pt>
                <c:pt idx="760">
                  <c:v>-67.411382</c:v>
                </c:pt>
                <c:pt idx="761">
                  <c:v>-67.519128</c:v>
                </c:pt>
                <c:pt idx="762">
                  <c:v>-67.985822</c:v>
                </c:pt>
                <c:pt idx="763">
                  <c:v>-69.052036</c:v>
                </c:pt>
                <c:pt idx="764">
                  <c:v>-70.112865</c:v>
                </c:pt>
                <c:pt idx="765">
                  <c:v>-70.696696</c:v>
                </c:pt>
                <c:pt idx="766">
                  <c:v>-71.401552</c:v>
                </c:pt>
                <c:pt idx="767">
                  <c:v>-72.703023</c:v>
                </c:pt>
                <c:pt idx="768">
                  <c:v>-72.932329</c:v>
                </c:pt>
                <c:pt idx="769">
                  <c:v>-73.041357</c:v>
                </c:pt>
                <c:pt idx="770">
                  <c:v>-73.633289</c:v>
                </c:pt>
                <c:pt idx="771">
                  <c:v>-74.457733</c:v>
                </c:pt>
                <c:pt idx="772">
                  <c:v>-75.516253</c:v>
                </c:pt>
                <c:pt idx="773">
                  <c:v>-75.868954</c:v>
                </c:pt>
                <c:pt idx="774">
                  <c:v>-76.692797</c:v>
                </c:pt>
                <c:pt idx="775">
                  <c:v>-77.756552</c:v>
                </c:pt>
                <c:pt idx="776">
                  <c:v>-78.22896</c:v>
                </c:pt>
                <c:pt idx="777">
                  <c:v>-78.224094</c:v>
                </c:pt>
                <c:pt idx="778">
                  <c:v>-78.919783</c:v>
                </c:pt>
                <c:pt idx="779">
                  <c:v>-79.023146</c:v>
                </c:pt>
                <c:pt idx="780">
                  <c:v>-79.373859</c:v>
                </c:pt>
                <c:pt idx="781">
                  <c:v>-79.955527</c:v>
                </c:pt>
                <c:pt idx="782">
                  <c:v>-80.306876</c:v>
                </c:pt>
                <c:pt idx="783">
                  <c:v>-80.889141</c:v>
                </c:pt>
                <c:pt idx="784">
                  <c:v>-80.638748</c:v>
                </c:pt>
                <c:pt idx="785">
                  <c:v>-80.868426</c:v>
                </c:pt>
                <c:pt idx="786">
                  <c:v>-80.864455</c:v>
                </c:pt>
                <c:pt idx="787">
                  <c:v>-81.449355</c:v>
                </c:pt>
                <c:pt idx="788">
                  <c:v>-81.322</c:v>
                </c:pt>
                <c:pt idx="789">
                  <c:v>-81.915188</c:v>
                </c:pt>
                <c:pt idx="790">
                  <c:v>-81.548997</c:v>
                </c:pt>
                <c:pt idx="791">
                  <c:v>-81.42252</c:v>
                </c:pt>
                <c:pt idx="792">
                  <c:v>-82.137056</c:v>
                </c:pt>
                <c:pt idx="793">
                  <c:v>-82.008436</c:v>
                </c:pt>
                <c:pt idx="794">
                  <c:v>-82.243498</c:v>
                </c:pt>
                <c:pt idx="795">
                  <c:v>-82.351371</c:v>
                </c:pt>
                <c:pt idx="796">
                  <c:v>-82.584355</c:v>
                </c:pt>
                <c:pt idx="797">
                  <c:v>-82.104026</c:v>
                </c:pt>
                <c:pt idx="798">
                  <c:v>-81.738696</c:v>
                </c:pt>
                <c:pt idx="799">
                  <c:v>-82.208841</c:v>
                </c:pt>
                <c:pt idx="800">
                  <c:v>-81.966127</c:v>
                </c:pt>
                <c:pt idx="801">
                  <c:v>-82.320018</c:v>
                </c:pt>
                <c:pt idx="802">
                  <c:v>-82.425615</c:v>
                </c:pt>
                <c:pt idx="803">
                  <c:v>-83.249847</c:v>
                </c:pt>
                <c:pt idx="804">
                  <c:v>-83.002675</c:v>
                </c:pt>
                <c:pt idx="805">
                  <c:v>-83.476013</c:v>
                </c:pt>
                <c:pt idx="806">
                  <c:v>-83.231573</c:v>
                </c:pt>
                <c:pt idx="807">
                  <c:v>-83.339804</c:v>
                </c:pt>
                <c:pt idx="808">
                  <c:v>-84.04635</c:v>
                </c:pt>
                <c:pt idx="809">
                  <c:v>-83.801974</c:v>
                </c:pt>
                <c:pt idx="810">
                  <c:v>-83.918896</c:v>
                </c:pt>
                <c:pt idx="811">
                  <c:v>-84.506662</c:v>
                </c:pt>
                <c:pt idx="812">
                  <c:v>-84.026055</c:v>
                </c:pt>
                <c:pt idx="813">
                  <c:v>-84.139951</c:v>
                </c:pt>
                <c:pt idx="814">
                  <c:v>-84.020717</c:v>
                </c:pt>
                <c:pt idx="815">
                  <c:v>-83.890321</c:v>
                </c:pt>
                <c:pt idx="816">
                  <c:v>-83.999259</c:v>
                </c:pt>
                <c:pt idx="817">
                  <c:v>-84.473471</c:v>
                </c:pt>
                <c:pt idx="818">
                  <c:v>-84.104723</c:v>
                </c:pt>
                <c:pt idx="819">
                  <c:v>-84.566813</c:v>
                </c:pt>
                <c:pt idx="820">
                  <c:v>-85.395535</c:v>
                </c:pt>
                <c:pt idx="821">
                  <c:v>-85.259326</c:v>
                </c:pt>
                <c:pt idx="822">
                  <c:v>-85.134906</c:v>
                </c:pt>
                <c:pt idx="823">
                  <c:v>-85.127841</c:v>
                </c:pt>
                <c:pt idx="824">
                  <c:v>-85.591963</c:v>
                </c:pt>
                <c:pt idx="825">
                  <c:v>-86.180187</c:v>
                </c:pt>
                <c:pt idx="826">
                  <c:v>-86.412713</c:v>
                </c:pt>
                <c:pt idx="827">
                  <c:v>-86.52944</c:v>
                </c:pt>
                <c:pt idx="828">
                  <c:v>-86.522367</c:v>
                </c:pt>
                <c:pt idx="829">
                  <c:v>-86.877166</c:v>
                </c:pt>
                <c:pt idx="830">
                  <c:v>-86.871051</c:v>
                </c:pt>
                <c:pt idx="831">
                  <c:v>-87.460836</c:v>
                </c:pt>
                <c:pt idx="832">
                  <c:v>-87.574259</c:v>
                </c:pt>
                <c:pt idx="833">
                  <c:v>-87.21646</c:v>
                </c:pt>
                <c:pt idx="834">
                  <c:v>-87.805856</c:v>
                </c:pt>
                <c:pt idx="835">
                  <c:v>-88.275222</c:v>
                </c:pt>
                <c:pt idx="836">
                  <c:v>-87.917343</c:v>
                </c:pt>
                <c:pt idx="837">
                  <c:v>-88.498813</c:v>
                </c:pt>
                <c:pt idx="838">
                  <c:v>-88.9721</c:v>
                </c:pt>
                <c:pt idx="839">
                  <c:v>-89.794586</c:v>
                </c:pt>
                <c:pt idx="840">
                  <c:v>-89.67399</c:v>
                </c:pt>
                <c:pt idx="841">
                  <c:v>-89.787349</c:v>
                </c:pt>
                <c:pt idx="842">
                  <c:v>-90.016657</c:v>
                </c:pt>
                <c:pt idx="843">
                  <c:v>-90.130519</c:v>
                </c:pt>
                <c:pt idx="844">
                  <c:v>-90.481711</c:v>
                </c:pt>
                <c:pt idx="845">
                  <c:v>-90.239829</c:v>
                </c:pt>
                <c:pt idx="846">
                  <c:v>-90.589829</c:v>
                </c:pt>
                <c:pt idx="847">
                  <c:v>-90.470468</c:v>
                </c:pt>
                <c:pt idx="848">
                  <c:v>-91.420227</c:v>
                </c:pt>
                <c:pt idx="849">
                  <c:v>-91.414414</c:v>
                </c:pt>
                <c:pt idx="850">
                  <c:v>-91.649314</c:v>
                </c:pt>
                <c:pt idx="851">
                  <c:v>-91.646392</c:v>
                </c:pt>
                <c:pt idx="852">
                  <c:v>-91.412351</c:v>
                </c:pt>
                <c:pt idx="853">
                  <c:v>-91.291719</c:v>
                </c:pt>
                <c:pt idx="854">
                  <c:v>-91.293594</c:v>
                </c:pt>
                <c:pt idx="855">
                  <c:v>-91.409489</c:v>
                </c:pt>
                <c:pt idx="856">
                  <c:v>-90.937048</c:v>
                </c:pt>
                <c:pt idx="857">
                  <c:v>-91.173202</c:v>
                </c:pt>
                <c:pt idx="858">
                  <c:v>-91.526084</c:v>
                </c:pt>
                <c:pt idx="859">
                  <c:v>-91.532786</c:v>
                </c:pt>
                <c:pt idx="860">
                  <c:v>-91.407955</c:v>
                </c:pt>
                <c:pt idx="861">
                  <c:v>-91.647498</c:v>
                </c:pt>
                <c:pt idx="862">
                  <c:v>-92.000803</c:v>
                </c:pt>
                <c:pt idx="863">
                  <c:v>-92.003323</c:v>
                </c:pt>
                <c:pt idx="864">
                  <c:v>-92.121462</c:v>
                </c:pt>
                <c:pt idx="865">
                  <c:v>-91.645949</c:v>
                </c:pt>
                <c:pt idx="866">
                  <c:v>-91.527917</c:v>
                </c:pt>
                <c:pt idx="867">
                  <c:v>-91.051477</c:v>
                </c:pt>
                <c:pt idx="868">
                  <c:v>-91.056909</c:v>
                </c:pt>
                <c:pt idx="869">
                  <c:v>-91.28952</c:v>
                </c:pt>
                <c:pt idx="870">
                  <c:v>-90.336872</c:v>
                </c:pt>
                <c:pt idx="871">
                  <c:v>-90.698884</c:v>
                </c:pt>
                <c:pt idx="872">
                  <c:v>-90.336273</c:v>
                </c:pt>
                <c:pt idx="873">
                  <c:v>-90.2228</c:v>
                </c:pt>
                <c:pt idx="874">
                  <c:v>-89.980522</c:v>
                </c:pt>
                <c:pt idx="875">
                  <c:v>-89.86254</c:v>
                </c:pt>
                <c:pt idx="876">
                  <c:v>-90.105788</c:v>
                </c:pt>
                <c:pt idx="877">
                  <c:v>-89.508305</c:v>
                </c:pt>
                <c:pt idx="878">
                  <c:v>-89.510078</c:v>
                </c:pt>
                <c:pt idx="879">
                  <c:v>-89.034007</c:v>
                </c:pt>
                <c:pt idx="880">
                  <c:v>-88.557282</c:v>
                </c:pt>
                <c:pt idx="881">
                  <c:v>-88.798282</c:v>
                </c:pt>
                <c:pt idx="882">
                  <c:v>-88.089102</c:v>
                </c:pt>
                <c:pt idx="883">
                  <c:v>-87.615766</c:v>
                </c:pt>
                <c:pt idx="884">
                  <c:v>-86.663384</c:v>
                </c:pt>
                <c:pt idx="885">
                  <c:v>-86.785741</c:v>
                </c:pt>
                <c:pt idx="886">
                  <c:v>-85.718113</c:v>
                </c:pt>
                <c:pt idx="887">
                  <c:v>-85.963545</c:v>
                </c:pt>
                <c:pt idx="888">
                  <c:v>-85.727743</c:v>
                </c:pt>
                <c:pt idx="889">
                  <c:v>-84.661157</c:v>
                </c:pt>
                <c:pt idx="890">
                  <c:v>-84.665805</c:v>
                </c:pt>
                <c:pt idx="891">
                  <c:v>-84.314029</c:v>
                </c:pt>
                <c:pt idx="892">
                  <c:v>-84.558497</c:v>
                </c:pt>
                <c:pt idx="893">
                  <c:v>-83.610702</c:v>
                </c:pt>
                <c:pt idx="894">
                  <c:v>-83.382086</c:v>
                </c:pt>
                <c:pt idx="895">
                  <c:v>-83.150143</c:v>
                </c:pt>
                <c:pt idx="896">
                  <c:v>-83.275641</c:v>
                </c:pt>
                <c:pt idx="897">
                  <c:v>-83.165649</c:v>
                </c:pt>
                <c:pt idx="898">
                  <c:v>-82.929119</c:v>
                </c:pt>
                <c:pt idx="899">
                  <c:v>-82.816376</c:v>
                </c:pt>
                <c:pt idx="900">
                  <c:v>-82.937753</c:v>
                </c:pt>
                <c:pt idx="901">
                  <c:v>-82.826269</c:v>
                </c:pt>
                <c:pt idx="902">
                  <c:v>-82.237929</c:v>
                </c:pt>
                <c:pt idx="903">
                  <c:v>-81.648225</c:v>
                </c:pt>
                <c:pt idx="904">
                  <c:v>-82.13534</c:v>
                </c:pt>
                <c:pt idx="905">
                  <c:v>-81.665273</c:v>
                </c:pt>
                <c:pt idx="906">
                  <c:v>-81.790511</c:v>
                </c:pt>
                <c:pt idx="907">
                  <c:v>-81.325472</c:v>
                </c:pt>
                <c:pt idx="908">
                  <c:v>-81.45639</c:v>
                </c:pt>
                <c:pt idx="909">
                  <c:v>-81.341049</c:v>
                </c:pt>
                <c:pt idx="910">
                  <c:v>-81.104831</c:v>
                </c:pt>
                <c:pt idx="911">
                  <c:v>-80.634931</c:v>
                </c:pt>
                <c:pt idx="912">
                  <c:v>-79.932546</c:v>
                </c:pt>
                <c:pt idx="913">
                  <c:v>-80.173993</c:v>
                </c:pt>
                <c:pt idx="914">
                  <c:v>-79.821794</c:v>
                </c:pt>
                <c:pt idx="915">
                  <c:v>-80.300595</c:v>
                </c:pt>
                <c:pt idx="916">
                  <c:v>-79.480314</c:v>
                </c:pt>
                <c:pt idx="917">
                  <c:v>-79.253531</c:v>
                </c:pt>
                <c:pt idx="918">
                  <c:v>-80.335253</c:v>
                </c:pt>
                <c:pt idx="919">
                  <c:v>-79.981883</c:v>
                </c:pt>
                <c:pt idx="920">
                  <c:v>-80.466477</c:v>
                </c:pt>
                <c:pt idx="921">
                  <c:v>-79.993257</c:v>
                </c:pt>
                <c:pt idx="922">
                  <c:v>-80.602568</c:v>
                </c:pt>
                <c:pt idx="923">
                  <c:v>-80.251116</c:v>
                </c:pt>
                <c:pt idx="924">
                  <c:v>-80.140396</c:v>
                </c:pt>
                <c:pt idx="925">
                  <c:v>-79.784716</c:v>
                </c:pt>
                <c:pt idx="926">
                  <c:v>-80.271982</c:v>
                </c:pt>
                <c:pt idx="927">
                  <c:v>-79.92377</c:v>
                </c:pt>
                <c:pt idx="928">
                  <c:v>-79.927642</c:v>
                </c:pt>
                <c:pt idx="929">
                  <c:v>-80.053788</c:v>
                </c:pt>
                <c:pt idx="930">
                  <c:v>-79.823975</c:v>
                </c:pt>
                <c:pt idx="931">
                  <c:v>-79.831308</c:v>
                </c:pt>
                <c:pt idx="932">
                  <c:v>-80.431426</c:v>
                </c:pt>
                <c:pt idx="933">
                  <c:v>-80.083115</c:v>
                </c:pt>
                <c:pt idx="934">
                  <c:v>-80.328498</c:v>
                </c:pt>
                <c:pt idx="935">
                  <c:v>-80.453623</c:v>
                </c:pt>
                <c:pt idx="936">
                  <c:v>-80.345716</c:v>
                </c:pt>
                <c:pt idx="937">
                  <c:v>-80.350886</c:v>
                </c:pt>
                <c:pt idx="938">
                  <c:v>-80.23611</c:v>
                </c:pt>
                <c:pt idx="939">
                  <c:v>-80.599685</c:v>
                </c:pt>
                <c:pt idx="940">
                  <c:v>-80.488637</c:v>
                </c:pt>
                <c:pt idx="941">
                  <c:v>-79.543068</c:v>
                </c:pt>
                <c:pt idx="942">
                  <c:v>-79.668579</c:v>
                </c:pt>
                <c:pt idx="943">
                  <c:v>-79.675676</c:v>
                </c:pt>
                <c:pt idx="944">
                  <c:v>-79.328882</c:v>
                </c:pt>
                <c:pt idx="945">
                  <c:v>-80.052383</c:v>
                </c:pt>
                <c:pt idx="946">
                  <c:v>-79.462496</c:v>
                </c:pt>
                <c:pt idx="947">
                  <c:v>-79.234361</c:v>
                </c:pt>
                <c:pt idx="948">
                  <c:v>-79.475043</c:v>
                </c:pt>
                <c:pt idx="949">
                  <c:v>-79.370293</c:v>
                </c:pt>
                <c:pt idx="950">
                  <c:v>-79.972949</c:v>
                </c:pt>
                <c:pt idx="951">
                  <c:v>-79.860206</c:v>
                </c:pt>
                <c:pt idx="952">
                  <c:v>-79.746359</c:v>
                </c:pt>
                <c:pt idx="953">
                  <c:v>-79.748811</c:v>
                </c:pt>
                <c:pt idx="954">
                  <c:v>-79.748646</c:v>
                </c:pt>
                <c:pt idx="955">
                  <c:v>-79.873701</c:v>
                </c:pt>
                <c:pt idx="956">
                  <c:v>-80.111025</c:v>
                </c:pt>
                <c:pt idx="957">
                  <c:v>-80.476793</c:v>
                </c:pt>
                <c:pt idx="958">
                  <c:v>-80.833677</c:v>
                </c:pt>
                <c:pt idx="959">
                  <c:v>-80.716983</c:v>
                </c:pt>
                <c:pt idx="960">
                  <c:v>-80.607241</c:v>
                </c:pt>
                <c:pt idx="961">
                  <c:v>-80.254844</c:v>
                </c:pt>
                <c:pt idx="962">
                  <c:v>-80.263517</c:v>
                </c:pt>
                <c:pt idx="963">
                  <c:v>-80.029137</c:v>
                </c:pt>
                <c:pt idx="964">
                  <c:v>-80.26765</c:v>
                </c:pt>
                <c:pt idx="965">
                  <c:v>-80.272855</c:v>
                </c:pt>
                <c:pt idx="966">
                  <c:v>-80.044818</c:v>
                </c:pt>
                <c:pt idx="967">
                  <c:v>-80.04729</c:v>
                </c:pt>
                <c:pt idx="968">
                  <c:v>-80.057266</c:v>
                </c:pt>
                <c:pt idx="969">
                  <c:v>-79.937465</c:v>
                </c:pt>
                <c:pt idx="970">
                  <c:v>-79.705213</c:v>
                </c:pt>
                <c:pt idx="971">
                  <c:v>-79.588908</c:v>
                </c:pt>
                <c:pt idx="972">
                  <c:v>-79.587179</c:v>
                </c:pt>
                <c:pt idx="973">
                  <c:v>-79.946409</c:v>
                </c:pt>
                <c:pt idx="974">
                  <c:v>-80.188205</c:v>
                </c:pt>
                <c:pt idx="975">
                  <c:v>-80.190951</c:v>
                </c:pt>
                <c:pt idx="976">
                  <c:v>-80.436027</c:v>
                </c:pt>
                <c:pt idx="977">
                  <c:v>-80.31736</c:v>
                </c:pt>
                <c:pt idx="978">
                  <c:v>-79.847032</c:v>
                </c:pt>
                <c:pt idx="979">
                  <c:v>-80.440204</c:v>
                </c:pt>
                <c:pt idx="980">
                  <c:v>-80.681408</c:v>
                </c:pt>
                <c:pt idx="981">
                  <c:v>-80.329662</c:v>
                </c:pt>
                <c:pt idx="982">
                  <c:v>-80.572051</c:v>
                </c:pt>
                <c:pt idx="983">
                  <c:v>-80.094809</c:v>
                </c:pt>
                <c:pt idx="984">
                  <c:v>-80.211617</c:v>
                </c:pt>
                <c:pt idx="985">
                  <c:v>-80.336576</c:v>
                </c:pt>
                <c:pt idx="986">
                  <c:v>-80.338646</c:v>
                </c:pt>
                <c:pt idx="987">
                  <c:v>-80.336521</c:v>
                </c:pt>
                <c:pt idx="988">
                  <c:v>-79.868325</c:v>
                </c:pt>
                <c:pt idx="989">
                  <c:v>-79.869953</c:v>
                </c:pt>
                <c:pt idx="990">
                  <c:v>-80.224074</c:v>
                </c:pt>
                <c:pt idx="991">
                  <c:v>-80.227413</c:v>
                </c:pt>
                <c:pt idx="992">
                  <c:v>-79.876159</c:v>
                </c:pt>
                <c:pt idx="993">
                  <c:v>-79.164146</c:v>
                </c:pt>
                <c:pt idx="994">
                  <c:v>-79.285884</c:v>
                </c:pt>
                <c:pt idx="995">
                  <c:v>-79.04978</c:v>
                </c:pt>
                <c:pt idx="996">
                  <c:v>-79.169792</c:v>
                </c:pt>
                <c:pt idx="997">
                  <c:v>-78.809813</c:v>
                </c:pt>
                <c:pt idx="998">
                  <c:v>-78.222046</c:v>
                </c:pt>
                <c:pt idx="999">
                  <c:v>-78.936743</c:v>
                </c:pt>
                <c:pt idx="1000">
                  <c:v>-77.986251</c:v>
                </c:pt>
                <c:pt idx="1001">
                  <c:v>-77.989427</c:v>
                </c:pt>
                <c:pt idx="1002">
                  <c:v>-77.637095</c:v>
                </c:pt>
                <c:pt idx="1003">
                  <c:v>-78.110035</c:v>
                </c:pt>
                <c:pt idx="1004">
                  <c:v>-78.82555</c:v>
                </c:pt>
                <c:pt idx="1005">
                  <c:v>-78.703714</c:v>
                </c:pt>
                <c:pt idx="1006">
                  <c:v>-78.58845</c:v>
                </c:pt>
                <c:pt idx="1007">
                  <c:v>-78.471721</c:v>
                </c:pt>
                <c:pt idx="1008">
                  <c:v>-78.594503</c:v>
                </c:pt>
                <c:pt idx="1009">
                  <c:v>-79.070602</c:v>
                </c:pt>
                <c:pt idx="1010">
                  <c:v>-78.245621</c:v>
                </c:pt>
                <c:pt idx="1011">
                  <c:v>-78.365583</c:v>
                </c:pt>
                <c:pt idx="1012">
                  <c:v>-77.892057</c:v>
                </c:pt>
                <c:pt idx="1013">
                  <c:v>-78.363116</c:v>
                </c:pt>
                <c:pt idx="1014">
                  <c:v>-77.882248</c:v>
                </c:pt>
                <c:pt idx="1015">
                  <c:v>-77.76291</c:v>
                </c:pt>
                <c:pt idx="1016">
                  <c:v>-78.003511</c:v>
                </c:pt>
                <c:pt idx="1017">
                  <c:v>-77.527837</c:v>
                </c:pt>
                <c:pt idx="1018">
                  <c:v>-77.170834</c:v>
                </c:pt>
                <c:pt idx="1019">
                  <c:v>-77.284567</c:v>
                </c:pt>
                <c:pt idx="1020">
                  <c:v>-76.803876</c:v>
                </c:pt>
                <c:pt idx="1021">
                  <c:v>-77.038286</c:v>
                </c:pt>
                <c:pt idx="1022">
                  <c:v>-76.683081</c:v>
                </c:pt>
                <c:pt idx="1023">
                  <c:v>-77.038907</c:v>
                </c:pt>
                <c:pt idx="1024">
                  <c:v>-76.926441</c:v>
                </c:pt>
                <c:pt idx="1025">
                  <c:v>-76.924588</c:v>
                </c:pt>
                <c:pt idx="1026">
                  <c:v>-76.923549</c:v>
                </c:pt>
                <c:pt idx="1027">
                  <c:v>-76.690614</c:v>
                </c:pt>
                <c:pt idx="1028">
                  <c:v>-76.215616</c:v>
                </c:pt>
                <c:pt idx="1029">
                  <c:v>-76.925105</c:v>
                </c:pt>
                <c:pt idx="1030">
                  <c:v>-76.918483</c:v>
                </c:pt>
                <c:pt idx="1031">
                  <c:v>-76.564918</c:v>
                </c:pt>
                <c:pt idx="1032">
                  <c:v>-76.919329</c:v>
                </c:pt>
                <c:pt idx="1033">
                  <c:v>-77.155455</c:v>
                </c:pt>
                <c:pt idx="1034">
                  <c:v>-77.037698</c:v>
                </c:pt>
                <c:pt idx="1035">
                  <c:v>-77.150127</c:v>
                </c:pt>
                <c:pt idx="1036">
                  <c:v>-76.911463</c:v>
                </c:pt>
                <c:pt idx="1037">
                  <c:v>-77.624603</c:v>
                </c:pt>
                <c:pt idx="1038">
                  <c:v>-77.269851</c:v>
                </c:pt>
                <c:pt idx="1039">
                  <c:v>-77.8583</c:v>
                </c:pt>
                <c:pt idx="1040">
                  <c:v>-77.492844</c:v>
                </c:pt>
                <c:pt idx="1041">
                  <c:v>-78.322085</c:v>
                </c:pt>
                <c:pt idx="1042">
                  <c:v>-77.367571</c:v>
                </c:pt>
                <c:pt idx="1043">
                  <c:v>-77.484832</c:v>
                </c:pt>
                <c:pt idx="1044">
                  <c:v>-78.19369</c:v>
                </c:pt>
                <c:pt idx="1045">
                  <c:v>-77.95589</c:v>
                </c:pt>
                <c:pt idx="1046">
                  <c:v>-77.957468</c:v>
                </c:pt>
                <c:pt idx="1047">
                  <c:v>-78.786357</c:v>
                </c:pt>
                <c:pt idx="1048">
                  <c:v>-78.78421</c:v>
                </c:pt>
                <c:pt idx="1049">
                  <c:v>-78.778743</c:v>
                </c:pt>
                <c:pt idx="1050">
                  <c:v>-78.784678</c:v>
                </c:pt>
                <c:pt idx="1051">
                  <c:v>-78.894247</c:v>
                </c:pt>
                <c:pt idx="1052">
                  <c:v>-78.416325</c:v>
                </c:pt>
                <c:pt idx="1053">
                  <c:v>-79.130663</c:v>
                </c:pt>
                <c:pt idx="1054">
                  <c:v>-78.529649</c:v>
                </c:pt>
                <c:pt idx="1055">
                  <c:v>-78.881799</c:v>
                </c:pt>
                <c:pt idx="1056">
                  <c:v>-78.883038</c:v>
                </c:pt>
                <c:pt idx="1057">
                  <c:v>-78.405143</c:v>
                </c:pt>
                <c:pt idx="1058">
                  <c:v>-78.402425</c:v>
                </c:pt>
                <c:pt idx="1059">
                  <c:v>-78.40075</c:v>
                </c:pt>
                <c:pt idx="1060">
                  <c:v>-78.87394</c:v>
                </c:pt>
                <c:pt idx="1061">
                  <c:v>-78.986537</c:v>
                </c:pt>
                <c:pt idx="1062">
                  <c:v>-79.456796</c:v>
                </c:pt>
                <c:pt idx="1063">
                  <c:v>-79.565289</c:v>
                </c:pt>
                <c:pt idx="1064">
                  <c:v>-80.152719</c:v>
                </c:pt>
                <c:pt idx="1065">
                  <c:v>-80.273948</c:v>
                </c:pt>
                <c:pt idx="1066">
                  <c:v>-80.508869</c:v>
                </c:pt>
                <c:pt idx="1067">
                  <c:v>-80.862532</c:v>
                </c:pt>
                <c:pt idx="1068">
                  <c:v>-80.739197</c:v>
                </c:pt>
                <c:pt idx="1069">
                  <c:v>-81.087541</c:v>
                </c:pt>
                <c:pt idx="1070">
                  <c:v>-80.964957</c:v>
                </c:pt>
                <c:pt idx="1071">
                  <c:v>-81.082287</c:v>
                </c:pt>
                <c:pt idx="1072">
                  <c:v>-80.955458</c:v>
                </c:pt>
                <c:pt idx="1073">
                  <c:v>-80.599076</c:v>
                </c:pt>
                <c:pt idx="1074">
                  <c:v>-80.830074</c:v>
                </c:pt>
                <c:pt idx="1075">
                  <c:v>-80.586551</c:v>
                </c:pt>
                <c:pt idx="1076">
                  <c:v>-81.418201</c:v>
                </c:pt>
                <c:pt idx="1077">
                  <c:v>-80.940455</c:v>
                </c:pt>
                <c:pt idx="1078">
                  <c:v>-81.289858</c:v>
                </c:pt>
                <c:pt idx="1079">
                  <c:v>-80.689577</c:v>
                </c:pt>
                <c:pt idx="1080">
                  <c:v>-80.691119</c:v>
                </c:pt>
                <c:pt idx="1081">
                  <c:v>-80.798083</c:v>
                </c:pt>
                <c:pt idx="1082">
                  <c:v>-80.790699</c:v>
                </c:pt>
                <c:pt idx="1083">
                  <c:v>-80.672716</c:v>
                </c:pt>
                <c:pt idx="1084">
                  <c:v>-80.549333</c:v>
                </c:pt>
                <c:pt idx="1085">
                  <c:v>-80.667445</c:v>
                </c:pt>
                <c:pt idx="1086">
                  <c:v>-80.065798</c:v>
                </c:pt>
                <c:pt idx="1087">
                  <c:v>-80.301451</c:v>
                </c:pt>
                <c:pt idx="1088">
                  <c:v>-80.18075</c:v>
                </c:pt>
                <c:pt idx="1089">
                  <c:v>-80.415268</c:v>
                </c:pt>
                <c:pt idx="1090">
                  <c:v>-80.2893</c:v>
                </c:pt>
                <c:pt idx="1091">
                  <c:v>-80.400561</c:v>
                </c:pt>
                <c:pt idx="1092">
                  <c:v>-80.395861</c:v>
                </c:pt>
                <c:pt idx="1093">
                  <c:v>-79.679897</c:v>
                </c:pt>
                <c:pt idx="1094">
                  <c:v>-80.036082</c:v>
                </c:pt>
                <c:pt idx="1095">
                  <c:v>-80.149332</c:v>
                </c:pt>
                <c:pt idx="1096">
                  <c:v>-79.911501</c:v>
                </c:pt>
                <c:pt idx="1097">
                  <c:v>-80.144599</c:v>
                </c:pt>
                <c:pt idx="1098">
                  <c:v>-79.662017</c:v>
                </c:pt>
                <c:pt idx="1099">
                  <c:v>-79.774953</c:v>
                </c:pt>
                <c:pt idx="1100">
                  <c:v>-78.939626</c:v>
                </c:pt>
                <c:pt idx="1101">
                  <c:v>-78.945727</c:v>
                </c:pt>
                <c:pt idx="1102">
                  <c:v>-79.653363</c:v>
                </c:pt>
                <c:pt idx="1103">
                  <c:v>-80.364858</c:v>
                </c:pt>
                <c:pt idx="1104">
                  <c:v>-80.956499</c:v>
                </c:pt>
                <c:pt idx="1105">
                  <c:v>-81.073811</c:v>
                </c:pt>
                <c:pt idx="1106">
                  <c:v>-81.191147</c:v>
                </c:pt>
                <c:pt idx="1107">
                  <c:v>-81.663034</c:v>
                </c:pt>
                <c:pt idx="1108">
                  <c:v>-80.947145</c:v>
                </c:pt>
                <c:pt idx="1109">
                  <c:v>-81.064848</c:v>
                </c:pt>
                <c:pt idx="1110">
                  <c:v>-81.297227</c:v>
                </c:pt>
                <c:pt idx="1111">
                  <c:v>-81.177752</c:v>
                </c:pt>
                <c:pt idx="1112">
                  <c:v>-81.300371</c:v>
                </c:pt>
                <c:pt idx="1113">
                  <c:v>-81.413225</c:v>
                </c:pt>
                <c:pt idx="1114">
                  <c:v>-80.93135</c:v>
                </c:pt>
                <c:pt idx="1115">
                  <c:v>-81.054018</c:v>
                </c:pt>
                <c:pt idx="1116">
                  <c:v>-80.46041</c:v>
                </c:pt>
                <c:pt idx="1117">
                  <c:v>-81.286369</c:v>
                </c:pt>
                <c:pt idx="1118">
                  <c:v>-81.401645</c:v>
                </c:pt>
                <c:pt idx="1119">
                  <c:v>-80.683388</c:v>
                </c:pt>
                <c:pt idx="1120">
                  <c:v>-81.155556</c:v>
                </c:pt>
                <c:pt idx="1121">
                  <c:v>-81.389807</c:v>
                </c:pt>
                <c:pt idx="1122">
                  <c:v>-82.100779</c:v>
                </c:pt>
                <c:pt idx="1123">
                  <c:v>-82.57177</c:v>
                </c:pt>
                <c:pt idx="1124">
                  <c:v>-82.451088</c:v>
                </c:pt>
                <c:pt idx="1125">
                  <c:v>-82.087856</c:v>
                </c:pt>
                <c:pt idx="1126">
                  <c:v>-81.620659</c:v>
                </c:pt>
                <c:pt idx="1127">
                  <c:v>-82.095812</c:v>
                </c:pt>
                <c:pt idx="1128">
                  <c:v>-82.210653</c:v>
                </c:pt>
                <c:pt idx="1129">
                  <c:v>-81.381637</c:v>
                </c:pt>
                <c:pt idx="1130">
                  <c:v>-82.207904</c:v>
                </c:pt>
                <c:pt idx="1131">
                  <c:v>-81.968411</c:v>
                </c:pt>
                <c:pt idx="1132">
                  <c:v>-82.210653</c:v>
                </c:pt>
                <c:pt idx="1133">
                  <c:v>-82.56085</c:v>
                </c:pt>
                <c:pt idx="1134">
                  <c:v>-82.915895</c:v>
                </c:pt>
                <c:pt idx="1135">
                  <c:v>-82.910005</c:v>
                </c:pt>
                <c:pt idx="1136">
                  <c:v>-83.149787</c:v>
                </c:pt>
                <c:pt idx="1137">
                  <c:v>-83.262041</c:v>
                </c:pt>
                <c:pt idx="1138">
                  <c:v>-82.549867</c:v>
                </c:pt>
                <c:pt idx="1139">
                  <c:v>-82.667798</c:v>
                </c:pt>
                <c:pt idx="1140">
                  <c:v>-82.070708</c:v>
                </c:pt>
                <c:pt idx="1141">
                  <c:v>-82.901218</c:v>
                </c:pt>
                <c:pt idx="1142">
                  <c:v>-82.665846</c:v>
                </c:pt>
                <c:pt idx="1143">
                  <c:v>-82.66565</c:v>
                </c:pt>
                <c:pt idx="1144">
                  <c:v>-83.138254</c:v>
                </c:pt>
                <c:pt idx="1145">
                  <c:v>-83.613252</c:v>
                </c:pt>
                <c:pt idx="1146">
                  <c:v>-83.373695</c:v>
                </c:pt>
                <c:pt idx="1147">
                  <c:v>-83.970285</c:v>
                </c:pt>
                <c:pt idx="1148">
                  <c:v>-83.731494</c:v>
                </c:pt>
                <c:pt idx="1149">
                  <c:v>-83.735203</c:v>
                </c:pt>
                <c:pt idx="1150">
                  <c:v>-83.617792</c:v>
                </c:pt>
                <c:pt idx="1151">
                  <c:v>-83.612451</c:v>
                </c:pt>
                <c:pt idx="1152">
                  <c:v>-84.448922</c:v>
                </c:pt>
                <c:pt idx="1153">
                  <c:v>-84.444447</c:v>
                </c:pt>
                <c:pt idx="1154">
                  <c:v>-84.684814</c:v>
                </c:pt>
                <c:pt idx="1155">
                  <c:v>-84.68592</c:v>
                </c:pt>
                <c:pt idx="1156">
                  <c:v>-84.801626</c:v>
                </c:pt>
                <c:pt idx="1157">
                  <c:v>-85.393219</c:v>
                </c:pt>
                <c:pt idx="1158">
                  <c:v>-85.393108</c:v>
                </c:pt>
                <c:pt idx="1159">
                  <c:v>-85.50995</c:v>
                </c:pt>
                <c:pt idx="1160">
                  <c:v>-85.152868</c:v>
                </c:pt>
                <c:pt idx="1161">
                  <c:v>-84.91837</c:v>
                </c:pt>
                <c:pt idx="1162">
                  <c:v>-85.147886</c:v>
                </c:pt>
                <c:pt idx="1163">
                  <c:v>-84.554665</c:v>
                </c:pt>
                <c:pt idx="1164">
                  <c:v>-84.912393</c:v>
                </c:pt>
                <c:pt idx="1165">
                  <c:v>-85.152522</c:v>
                </c:pt>
                <c:pt idx="1166">
                  <c:v>-85.155644</c:v>
                </c:pt>
                <c:pt idx="1167">
                  <c:v>-85.155708</c:v>
                </c:pt>
                <c:pt idx="1168">
                  <c:v>-84.207639</c:v>
                </c:pt>
                <c:pt idx="1169">
                  <c:v>-84.690133</c:v>
                </c:pt>
                <c:pt idx="1170">
                  <c:v>-84.567925</c:v>
                </c:pt>
                <c:pt idx="1171">
                  <c:v>-85.167592</c:v>
                </c:pt>
                <c:pt idx="1172">
                  <c:v>-85.288454</c:v>
                </c:pt>
                <c:pt idx="1173">
                  <c:v>-85.881106</c:v>
                </c:pt>
                <c:pt idx="1174">
                  <c:v>-85.760525</c:v>
                </c:pt>
                <c:pt idx="1175">
                  <c:v>-86.000568</c:v>
                </c:pt>
                <c:pt idx="1176">
                  <c:v>-85.75727</c:v>
                </c:pt>
                <c:pt idx="1177">
                  <c:v>-85.640106</c:v>
                </c:pt>
                <c:pt idx="1178">
                  <c:v>-85.521181</c:v>
                </c:pt>
                <c:pt idx="1179">
                  <c:v>-85.279382</c:v>
                </c:pt>
                <c:pt idx="1180">
                  <c:v>-85.759456</c:v>
                </c:pt>
                <c:pt idx="1181">
                  <c:v>-85.994081</c:v>
                </c:pt>
                <c:pt idx="1182">
                  <c:v>-86.00095</c:v>
                </c:pt>
                <c:pt idx="1183">
                  <c:v>-86.116175</c:v>
                </c:pt>
                <c:pt idx="1184">
                  <c:v>-85.286004</c:v>
                </c:pt>
                <c:pt idx="1185">
                  <c:v>-85.050289</c:v>
                </c:pt>
                <c:pt idx="1186">
                  <c:v>-84.816411</c:v>
                </c:pt>
                <c:pt idx="1187">
                  <c:v>-84.577373</c:v>
                </c:pt>
                <c:pt idx="1188">
                  <c:v>-84.693713</c:v>
                </c:pt>
                <c:pt idx="1189">
                  <c:v>-84.81342</c:v>
                </c:pt>
                <c:pt idx="1190">
                  <c:v>-85.524861</c:v>
                </c:pt>
                <c:pt idx="1191">
                  <c:v>-84.338639</c:v>
                </c:pt>
                <c:pt idx="1192">
                  <c:v>-84.343896</c:v>
                </c:pt>
                <c:pt idx="1193">
                  <c:v>-84.104175</c:v>
                </c:pt>
                <c:pt idx="1194">
                  <c:v>-83.395158</c:v>
                </c:pt>
                <c:pt idx="1195">
                  <c:v>-83.87339</c:v>
                </c:pt>
                <c:pt idx="1196">
                  <c:v>-83.879181</c:v>
                </c:pt>
                <c:pt idx="1197">
                  <c:v>-83.400406</c:v>
                </c:pt>
                <c:pt idx="1198">
                  <c:v>-83.278084</c:v>
                </c:pt>
                <c:pt idx="1199">
                  <c:v>-83.049276</c:v>
                </c:pt>
                <c:pt idx="1200">
                  <c:v>-82.694442</c:v>
                </c:pt>
                <c:pt idx="1201">
                  <c:v>-83.293018</c:v>
                </c:pt>
                <c:pt idx="1202">
                  <c:v>-83.050678</c:v>
                </c:pt>
                <c:pt idx="1203">
                  <c:v>-82.934684</c:v>
                </c:pt>
                <c:pt idx="1204">
                  <c:v>-83.294779</c:v>
                </c:pt>
                <c:pt idx="1205">
                  <c:v>-82.701707</c:v>
                </c:pt>
                <c:pt idx="1206">
                  <c:v>-82.822077</c:v>
                </c:pt>
                <c:pt idx="1207">
                  <c:v>-82.821398</c:v>
                </c:pt>
                <c:pt idx="1208">
                  <c:v>-82.944502</c:v>
                </c:pt>
                <c:pt idx="1209">
                  <c:v>-82.352604</c:v>
                </c:pt>
                <c:pt idx="1210">
                  <c:v>-82.713313</c:v>
                </c:pt>
                <c:pt idx="1211">
                  <c:v>-82.359727</c:v>
                </c:pt>
                <c:pt idx="1212">
                  <c:v>-83.193935</c:v>
                </c:pt>
                <c:pt idx="1213">
                  <c:v>-82.958921</c:v>
                </c:pt>
                <c:pt idx="1214">
                  <c:v>-83.196211</c:v>
                </c:pt>
                <c:pt idx="1215">
                  <c:v>-83.440861</c:v>
                </c:pt>
                <c:pt idx="1216">
                  <c:v>-83.679785</c:v>
                </c:pt>
                <c:pt idx="1217">
                  <c:v>-83.681438</c:v>
                </c:pt>
                <c:pt idx="1218">
                  <c:v>-83.322095</c:v>
                </c:pt>
                <c:pt idx="1219">
                  <c:v>-83.682593</c:v>
                </c:pt>
                <c:pt idx="1220">
                  <c:v>-83.683128</c:v>
                </c:pt>
                <c:pt idx="1221">
                  <c:v>-83.327921</c:v>
                </c:pt>
                <c:pt idx="1222">
                  <c:v>-83.564321</c:v>
                </c:pt>
                <c:pt idx="1223">
                  <c:v>-83.448229</c:v>
                </c:pt>
                <c:pt idx="1224">
                  <c:v>-83.930645</c:v>
                </c:pt>
                <c:pt idx="1225">
                  <c:v>-84.408843</c:v>
                </c:pt>
                <c:pt idx="1226">
                  <c:v>-84.173612</c:v>
                </c:pt>
                <c:pt idx="1227">
                  <c:v>-84.17853</c:v>
                </c:pt>
                <c:pt idx="1228">
                  <c:v>-83.937768</c:v>
                </c:pt>
                <c:pt idx="1229">
                  <c:v>-84.413936</c:v>
                </c:pt>
                <c:pt idx="1230">
                  <c:v>-84.178837</c:v>
                </c:pt>
                <c:pt idx="1231">
                  <c:v>-84.652808</c:v>
                </c:pt>
                <c:pt idx="1232">
                  <c:v>-84.76903</c:v>
                </c:pt>
                <c:pt idx="1233">
                  <c:v>-84.767192</c:v>
                </c:pt>
                <c:pt idx="1234">
                  <c:v>-85.480362</c:v>
                </c:pt>
                <c:pt idx="1235">
                  <c:v>-85.598864</c:v>
                </c:pt>
                <c:pt idx="1236">
                  <c:v>-85.483016</c:v>
                </c:pt>
                <c:pt idx="1237">
                  <c:v>-85.120791</c:v>
                </c:pt>
                <c:pt idx="1238">
                  <c:v>-85.72055</c:v>
                </c:pt>
                <c:pt idx="1239">
                  <c:v>-85.242301</c:v>
                </c:pt>
                <c:pt idx="1240">
                  <c:v>-85.487699</c:v>
                </c:pt>
                <c:pt idx="1241">
                  <c:v>-85.375023</c:v>
                </c:pt>
                <c:pt idx="1242">
                  <c:v>-85.255286</c:v>
                </c:pt>
                <c:pt idx="1243">
                  <c:v>-85.134718</c:v>
                </c:pt>
                <c:pt idx="1244">
                  <c:v>-85.016545</c:v>
                </c:pt>
                <c:pt idx="1245">
                  <c:v>-84.665989</c:v>
                </c:pt>
                <c:pt idx="1246">
                  <c:v>-84.315559</c:v>
                </c:pt>
                <c:pt idx="1247">
                  <c:v>-84.19198</c:v>
                </c:pt>
                <c:pt idx="1248">
                  <c:v>-84.435652</c:v>
                </c:pt>
                <c:pt idx="1249">
                  <c:v>-83.36246</c:v>
                </c:pt>
                <c:pt idx="1250">
                  <c:v>-84.438731</c:v>
                </c:pt>
                <c:pt idx="1251">
                  <c:v>-83.727154</c:v>
                </c:pt>
                <c:pt idx="1252">
                  <c:v>-83.844028</c:v>
                </c:pt>
                <c:pt idx="1253">
                  <c:v>-83.133235</c:v>
                </c:pt>
                <c:pt idx="1254">
                  <c:v>-83.734721</c:v>
                </c:pt>
                <c:pt idx="1255">
                  <c:v>-84.212631</c:v>
                </c:pt>
                <c:pt idx="1256">
                  <c:v>-83.975646</c:v>
                </c:pt>
                <c:pt idx="1257">
                  <c:v>-83.978073</c:v>
                </c:pt>
                <c:pt idx="1258">
                  <c:v>-83.503552</c:v>
                </c:pt>
                <c:pt idx="1259">
                  <c:v>-84.095209</c:v>
                </c:pt>
                <c:pt idx="1260">
                  <c:v>-83.506434</c:v>
                </c:pt>
                <c:pt idx="1261">
                  <c:v>-83.988992</c:v>
                </c:pt>
                <c:pt idx="1262">
                  <c:v>-83.747013</c:v>
                </c:pt>
                <c:pt idx="1263">
                  <c:v>-83.512861</c:v>
                </c:pt>
                <c:pt idx="1264">
                  <c:v>-83.156835</c:v>
                </c:pt>
                <c:pt idx="1265">
                  <c:v>-83.394391</c:v>
                </c:pt>
                <c:pt idx="1266">
                  <c:v>-83.043854</c:v>
                </c:pt>
                <c:pt idx="1267">
                  <c:v>-82.569036</c:v>
                </c:pt>
                <c:pt idx="1268">
                  <c:v>-82.094416</c:v>
                </c:pt>
                <c:pt idx="1269">
                  <c:v>-82.570557</c:v>
                </c:pt>
                <c:pt idx="1270">
                  <c:v>-82.448426</c:v>
                </c:pt>
                <c:pt idx="1271">
                  <c:v>-83.046542</c:v>
                </c:pt>
                <c:pt idx="1272">
                  <c:v>-82.454964</c:v>
                </c:pt>
                <c:pt idx="1273">
                  <c:v>-82.455823</c:v>
                </c:pt>
                <c:pt idx="1274">
                  <c:v>-82.216837</c:v>
                </c:pt>
                <c:pt idx="1275">
                  <c:v>-82.103886</c:v>
                </c:pt>
                <c:pt idx="1276">
                  <c:v>-81.98265</c:v>
                </c:pt>
                <c:pt idx="1277">
                  <c:v>-82.104747</c:v>
                </c:pt>
                <c:pt idx="1278">
                  <c:v>-82.224825</c:v>
                </c:pt>
                <c:pt idx="1279">
                  <c:v>-82.458455</c:v>
                </c:pt>
                <c:pt idx="1280">
                  <c:v>-82.578142</c:v>
                </c:pt>
                <c:pt idx="1281">
                  <c:v>-83.286415</c:v>
                </c:pt>
                <c:pt idx="1282">
                  <c:v>-83.294031</c:v>
                </c:pt>
                <c:pt idx="1283">
                  <c:v>-83.885545</c:v>
                </c:pt>
                <c:pt idx="1284">
                  <c:v>-83.054768</c:v>
                </c:pt>
                <c:pt idx="1285">
                  <c:v>-84.124284</c:v>
                </c:pt>
                <c:pt idx="1286">
                  <c:v>-84.240362</c:v>
                </c:pt>
                <c:pt idx="1287">
                  <c:v>-84.244132</c:v>
                </c:pt>
                <c:pt idx="1288">
                  <c:v>-84.001453</c:v>
                </c:pt>
                <c:pt idx="1289">
                  <c:v>-83.998981</c:v>
                </c:pt>
                <c:pt idx="1290">
                  <c:v>-83.762759</c:v>
                </c:pt>
                <c:pt idx="1291">
                  <c:v>-84.474932</c:v>
                </c:pt>
                <c:pt idx="1292">
                  <c:v>-84.832244</c:v>
                </c:pt>
                <c:pt idx="1293">
                  <c:v>-85.429616</c:v>
                </c:pt>
                <c:pt idx="1294">
                  <c:v>-85.901144</c:v>
                </c:pt>
                <c:pt idx="1295">
                  <c:v>-85.899531</c:v>
                </c:pt>
                <c:pt idx="1296">
                  <c:v>-86.375551</c:v>
                </c:pt>
                <c:pt idx="1297">
                  <c:v>-86.607215</c:v>
                </c:pt>
                <c:pt idx="1298">
                  <c:v>-86.733623</c:v>
                </c:pt>
                <c:pt idx="1299">
                  <c:v>-86.731186</c:v>
                </c:pt>
                <c:pt idx="1300">
                  <c:v>-86.964346</c:v>
                </c:pt>
                <c:pt idx="1301">
                  <c:v>-87.324125</c:v>
                </c:pt>
                <c:pt idx="1302">
                  <c:v>-87.676909</c:v>
                </c:pt>
                <c:pt idx="1303">
                  <c:v>-88.034998</c:v>
                </c:pt>
                <c:pt idx="1304">
                  <c:v>-87.918222</c:v>
                </c:pt>
                <c:pt idx="1305">
                  <c:v>-88.037424</c:v>
                </c:pt>
                <c:pt idx="1306">
                  <c:v>-87.792759</c:v>
                </c:pt>
                <c:pt idx="1307">
                  <c:v>-88.154722</c:v>
                </c:pt>
                <c:pt idx="1308">
                  <c:v>-87.921057</c:v>
                </c:pt>
                <c:pt idx="1309">
                  <c:v>-88.037375</c:v>
                </c:pt>
                <c:pt idx="1310">
                  <c:v>-88.274931</c:v>
                </c:pt>
                <c:pt idx="1311">
                  <c:v>-87.797281</c:v>
                </c:pt>
                <c:pt idx="1312">
                  <c:v>-87.911946</c:v>
                </c:pt>
                <c:pt idx="1313">
                  <c:v>-87.682427</c:v>
                </c:pt>
                <c:pt idx="1314">
                  <c:v>-87.922118</c:v>
                </c:pt>
                <c:pt idx="1315">
                  <c:v>-88.515032</c:v>
                </c:pt>
                <c:pt idx="1316">
                  <c:v>-87.803244</c:v>
                </c:pt>
                <c:pt idx="1317">
                  <c:v>-88.041498</c:v>
                </c:pt>
                <c:pt idx="1318">
                  <c:v>-87.920671</c:v>
                </c:pt>
                <c:pt idx="1319">
                  <c:v>-88.394739</c:v>
                </c:pt>
                <c:pt idx="1320">
                  <c:v>-87.802413</c:v>
                </c:pt>
                <c:pt idx="1321">
                  <c:v>-88.161334</c:v>
                </c:pt>
                <c:pt idx="1322">
                  <c:v>-88.393547</c:v>
                </c:pt>
                <c:pt idx="1323">
                  <c:v>-88.157505</c:v>
                </c:pt>
                <c:pt idx="1324">
                  <c:v>-87.675839</c:v>
                </c:pt>
                <c:pt idx="1325">
                  <c:v>-87.794223</c:v>
                </c:pt>
                <c:pt idx="1326">
                  <c:v>-87.798874</c:v>
                </c:pt>
                <c:pt idx="1327">
                  <c:v>-87.798973</c:v>
                </c:pt>
                <c:pt idx="1328">
                  <c:v>-88.156948</c:v>
                </c:pt>
                <c:pt idx="1329">
                  <c:v>-87.204971</c:v>
                </c:pt>
                <c:pt idx="1330">
                  <c:v>-87.554471</c:v>
                </c:pt>
                <c:pt idx="1331">
                  <c:v>-87.678569</c:v>
                </c:pt>
                <c:pt idx="1332">
                  <c:v>-87.674482</c:v>
                </c:pt>
                <c:pt idx="1333">
                  <c:v>-87.675687</c:v>
                </c:pt>
                <c:pt idx="1334">
                  <c:v>-87.316653</c:v>
                </c:pt>
                <c:pt idx="1335">
                  <c:v>-87.553202</c:v>
                </c:pt>
                <c:pt idx="1336">
                  <c:v>-87.912622</c:v>
                </c:pt>
                <c:pt idx="1337">
                  <c:v>-88.15537</c:v>
                </c:pt>
                <c:pt idx="1338">
                  <c:v>-87.920711</c:v>
                </c:pt>
                <c:pt idx="1339">
                  <c:v>-87.324284</c:v>
                </c:pt>
                <c:pt idx="1340">
                  <c:v>-87.326447</c:v>
                </c:pt>
                <c:pt idx="1341">
                  <c:v>-87.681233</c:v>
                </c:pt>
                <c:pt idx="1342">
                  <c:v>-88.276601</c:v>
                </c:pt>
                <c:pt idx="1343">
                  <c:v>-88.274211</c:v>
                </c:pt>
                <c:pt idx="1344">
                  <c:v>-88.394972</c:v>
                </c:pt>
                <c:pt idx="1345">
                  <c:v>-88.751911</c:v>
                </c:pt>
                <c:pt idx="1346">
                  <c:v>-88.50638</c:v>
                </c:pt>
                <c:pt idx="1347">
                  <c:v>-88.274192</c:v>
                </c:pt>
                <c:pt idx="1348">
                  <c:v>62.041773</c:v>
                </c:pt>
                <c:pt idx="1349">
                  <c:v>270.319557</c:v>
                </c:pt>
                <c:pt idx="1350">
                  <c:v>301.379269</c:v>
                </c:pt>
                <c:pt idx="1351">
                  <c:v>347.339336</c:v>
                </c:pt>
                <c:pt idx="1352">
                  <c:v>1355.393848</c:v>
                </c:pt>
                <c:pt idx="1353">
                  <c:v>1809.844065</c:v>
                </c:pt>
                <c:pt idx="1354">
                  <c:v>2078.766146</c:v>
                </c:pt>
                <c:pt idx="1355">
                  <c:v>2010.346829</c:v>
                </c:pt>
                <c:pt idx="1356">
                  <c:v>1987.650256</c:v>
                </c:pt>
                <c:pt idx="1357">
                  <c:v>2033.437685</c:v>
                </c:pt>
                <c:pt idx="1358">
                  <c:v>2084.041121</c:v>
                </c:pt>
                <c:pt idx="1359">
                  <c:v>2116.842398</c:v>
                </c:pt>
                <c:pt idx="1360">
                  <c:v>2348.123503</c:v>
                </c:pt>
                <c:pt idx="1361">
                  <c:v>2341.514735</c:v>
                </c:pt>
                <c:pt idx="1362">
                  <c:v>2339.919506</c:v>
                </c:pt>
                <c:pt idx="1363">
                  <c:v>2342.197803</c:v>
                </c:pt>
                <c:pt idx="1364">
                  <c:v>2360.038796</c:v>
                </c:pt>
                <c:pt idx="1365">
                  <c:v>2354.72195</c:v>
                </c:pt>
                <c:pt idx="1366">
                  <c:v>2327.606443</c:v>
                </c:pt>
                <c:pt idx="1367">
                  <c:v>2295.023712</c:v>
                </c:pt>
                <c:pt idx="1368">
                  <c:v>2248.283214</c:v>
                </c:pt>
                <c:pt idx="1369">
                  <c:v>2192.122077</c:v>
                </c:pt>
                <c:pt idx="1370">
                  <c:v>2128.672274</c:v>
                </c:pt>
                <c:pt idx="1371">
                  <c:v>2056.86453</c:v>
                </c:pt>
                <c:pt idx="1372">
                  <c:v>1983.957402</c:v>
                </c:pt>
                <c:pt idx="1373">
                  <c:v>1906.790407</c:v>
                </c:pt>
                <c:pt idx="1374">
                  <c:v>1821.422566</c:v>
                </c:pt>
                <c:pt idx="1375">
                  <c:v>1740.887149</c:v>
                </c:pt>
                <c:pt idx="1376">
                  <c:v>1660.581795</c:v>
                </c:pt>
                <c:pt idx="1377">
                  <c:v>1580.253458</c:v>
                </c:pt>
                <c:pt idx="1378">
                  <c:v>1514.872976</c:v>
                </c:pt>
                <c:pt idx="1379">
                  <c:v>1460.917983</c:v>
                </c:pt>
                <c:pt idx="1380">
                  <c:v>1410.7833</c:v>
                </c:pt>
                <c:pt idx="1381">
                  <c:v>1362.088977</c:v>
                </c:pt>
                <c:pt idx="1382">
                  <c:v>1316.121094</c:v>
                </c:pt>
                <c:pt idx="1383">
                  <c:v>1282.756527</c:v>
                </c:pt>
                <c:pt idx="1384">
                  <c:v>1268.058708</c:v>
                </c:pt>
                <c:pt idx="1385">
                  <c:v>1262.976619</c:v>
                </c:pt>
                <c:pt idx="1386">
                  <c:v>1271.091688</c:v>
                </c:pt>
                <c:pt idx="1387">
                  <c:v>1282.786645</c:v>
                </c:pt>
                <c:pt idx="1388">
                  <c:v>1311.024698</c:v>
                </c:pt>
                <c:pt idx="1389">
                  <c:v>1352.452194</c:v>
                </c:pt>
                <c:pt idx="1390">
                  <c:v>1402.463638</c:v>
                </c:pt>
                <c:pt idx="1391">
                  <c:v>1448.431989</c:v>
                </c:pt>
                <c:pt idx="1392">
                  <c:v>1499.062544</c:v>
                </c:pt>
                <c:pt idx="1393">
                  <c:v>1560.355337</c:v>
                </c:pt>
                <c:pt idx="1394">
                  <c:v>1631.884298</c:v>
                </c:pt>
                <c:pt idx="1395">
                  <c:v>1701.717569</c:v>
                </c:pt>
                <c:pt idx="1396">
                  <c:v>1766.458691</c:v>
                </c:pt>
                <c:pt idx="1397">
                  <c:v>1826.337255</c:v>
                </c:pt>
                <c:pt idx="1398">
                  <c:v>1882.055476</c:v>
                </c:pt>
                <c:pt idx="1399">
                  <c:v>1932.528017</c:v>
                </c:pt>
                <c:pt idx="1400">
                  <c:v>1974.202269</c:v>
                </c:pt>
                <c:pt idx="1401">
                  <c:v>2004.601689</c:v>
                </c:pt>
                <c:pt idx="1402">
                  <c:v>2022.272696</c:v>
                </c:pt>
                <c:pt idx="1403">
                  <c:v>2029.564947</c:v>
                </c:pt>
                <c:pt idx="1404">
                  <c:v>2030.105077</c:v>
                </c:pt>
                <c:pt idx="1405">
                  <c:v>2022.781756</c:v>
                </c:pt>
                <c:pt idx="1406">
                  <c:v>2009.168198</c:v>
                </c:pt>
                <c:pt idx="1407">
                  <c:v>1989.855755</c:v>
                </c:pt>
                <c:pt idx="1408">
                  <c:v>1965.086475</c:v>
                </c:pt>
                <c:pt idx="1409">
                  <c:v>1933.415094</c:v>
                </c:pt>
                <c:pt idx="1410">
                  <c:v>1894.37174</c:v>
                </c:pt>
                <c:pt idx="1411">
                  <c:v>1851.658133</c:v>
                </c:pt>
                <c:pt idx="1412">
                  <c:v>1804.187317</c:v>
                </c:pt>
                <c:pt idx="1413">
                  <c:v>1757.664359</c:v>
                </c:pt>
                <c:pt idx="1414">
                  <c:v>1718.026399</c:v>
                </c:pt>
                <c:pt idx="1415">
                  <c:v>1681.242867</c:v>
                </c:pt>
                <c:pt idx="1416">
                  <c:v>1643.031009</c:v>
                </c:pt>
                <c:pt idx="1417">
                  <c:v>1596.980605</c:v>
                </c:pt>
                <c:pt idx="1418">
                  <c:v>1551.165424</c:v>
                </c:pt>
                <c:pt idx="1419">
                  <c:v>1506.776276</c:v>
                </c:pt>
                <c:pt idx="1420">
                  <c:v>1467.85847</c:v>
                </c:pt>
                <c:pt idx="1421">
                  <c:v>1431.904348</c:v>
                </c:pt>
                <c:pt idx="1422">
                  <c:v>1397.606956</c:v>
                </c:pt>
                <c:pt idx="1423">
                  <c:v>1363.322225</c:v>
                </c:pt>
                <c:pt idx="1424">
                  <c:v>1331.304327</c:v>
                </c:pt>
                <c:pt idx="1425">
                  <c:v>1301.782092</c:v>
                </c:pt>
                <c:pt idx="1426">
                  <c:v>1278.551983</c:v>
                </c:pt>
                <c:pt idx="1427">
                  <c:v>1256.749015</c:v>
                </c:pt>
                <c:pt idx="1428">
                  <c:v>1233.411976</c:v>
                </c:pt>
                <c:pt idx="1429">
                  <c:v>1211.975892</c:v>
                </c:pt>
                <c:pt idx="1430">
                  <c:v>1196.59592</c:v>
                </c:pt>
                <c:pt idx="1431">
                  <c:v>1188.94484</c:v>
                </c:pt>
                <c:pt idx="1432">
                  <c:v>1183.793838</c:v>
                </c:pt>
                <c:pt idx="1433">
                  <c:v>1177.4462</c:v>
                </c:pt>
                <c:pt idx="1434">
                  <c:v>1173.719049</c:v>
                </c:pt>
                <c:pt idx="1435">
                  <c:v>1170.593356</c:v>
                </c:pt>
                <c:pt idx="1436">
                  <c:v>1167.824202</c:v>
                </c:pt>
                <c:pt idx="1437">
                  <c:v>1159.567295</c:v>
                </c:pt>
                <c:pt idx="1438">
                  <c:v>1148.095828</c:v>
                </c:pt>
                <c:pt idx="1439">
                  <c:v>1131.165388</c:v>
                </c:pt>
                <c:pt idx="1440">
                  <c:v>1114.348576</c:v>
                </c:pt>
                <c:pt idx="1441">
                  <c:v>1093.826243</c:v>
                </c:pt>
                <c:pt idx="1442">
                  <c:v>1069.739679</c:v>
                </c:pt>
                <c:pt idx="1443">
                  <c:v>1043.512454</c:v>
                </c:pt>
                <c:pt idx="1444">
                  <c:v>1014.546582</c:v>
                </c:pt>
                <c:pt idx="1445">
                  <c:v>981.058435</c:v>
                </c:pt>
                <c:pt idx="1446">
                  <c:v>944.607094</c:v>
                </c:pt>
                <c:pt idx="1447">
                  <c:v>901.957223</c:v>
                </c:pt>
                <c:pt idx="1448">
                  <c:v>858.946404</c:v>
                </c:pt>
                <c:pt idx="1449">
                  <c:v>814.143182</c:v>
                </c:pt>
                <c:pt idx="1450">
                  <c:v>766.239148</c:v>
                </c:pt>
                <c:pt idx="1451">
                  <c:v>716.79035</c:v>
                </c:pt>
                <c:pt idx="1452">
                  <c:v>654.492477</c:v>
                </c:pt>
                <c:pt idx="1453">
                  <c:v>599.807044</c:v>
                </c:pt>
                <c:pt idx="1454">
                  <c:v>543.811564</c:v>
                </c:pt>
                <c:pt idx="1455">
                  <c:v>485.067282</c:v>
                </c:pt>
                <c:pt idx="1456">
                  <c:v>430.71836</c:v>
                </c:pt>
                <c:pt idx="1457">
                  <c:v>377.089222</c:v>
                </c:pt>
                <c:pt idx="1458">
                  <c:v>324.761002</c:v>
                </c:pt>
                <c:pt idx="1459">
                  <c:v>278.255935</c:v>
                </c:pt>
                <c:pt idx="1460">
                  <c:v>232.214065</c:v>
                </c:pt>
                <c:pt idx="1461">
                  <c:v>192.102404</c:v>
                </c:pt>
                <c:pt idx="1462">
                  <c:v>156.270617</c:v>
                </c:pt>
                <c:pt idx="1463">
                  <c:v>123.38805</c:v>
                </c:pt>
                <c:pt idx="1464">
                  <c:v>96.075799</c:v>
                </c:pt>
                <c:pt idx="1465">
                  <c:v>72.071317</c:v>
                </c:pt>
                <c:pt idx="1466">
                  <c:v>50.780676</c:v>
                </c:pt>
                <c:pt idx="1467">
                  <c:v>32.212351</c:v>
                </c:pt>
                <c:pt idx="1468">
                  <c:v>17.198755</c:v>
                </c:pt>
                <c:pt idx="1469">
                  <c:v>1.1254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1</c:f>
              <c:strCache>
                <c:ptCount val="1"/>
                <c:pt idx="0">
                  <c:v>Fv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H$2:$H$1471</c:f>
              <c:numCache>
                <c:formatCode>General</c:formatCode>
                <c:ptCount val="1470"/>
                <c:pt idx="0">
                  <c:v>394.140987</c:v>
                </c:pt>
                <c:pt idx="1">
                  <c:v>447.189603</c:v>
                </c:pt>
                <c:pt idx="2">
                  <c:v>587.009139</c:v>
                </c:pt>
                <c:pt idx="3">
                  <c:v>553.881282</c:v>
                </c:pt>
                <c:pt idx="4">
                  <c:v>1364.048946</c:v>
                </c:pt>
                <c:pt idx="5">
                  <c:v>1757.566953</c:v>
                </c:pt>
                <c:pt idx="6">
                  <c:v>1820.476053</c:v>
                </c:pt>
                <c:pt idx="7">
                  <c:v>1867.891092</c:v>
                </c:pt>
                <c:pt idx="8">
                  <c:v>2019.628102</c:v>
                </c:pt>
                <c:pt idx="9">
                  <c:v>2171.201146</c:v>
                </c:pt>
                <c:pt idx="10">
                  <c:v>2329.069976</c:v>
                </c:pt>
                <c:pt idx="11">
                  <c:v>2426.831707</c:v>
                </c:pt>
                <c:pt idx="12">
                  <c:v>2512.283552</c:v>
                </c:pt>
                <c:pt idx="13">
                  <c:v>2584.220123</c:v>
                </c:pt>
                <c:pt idx="14">
                  <c:v>2642.746692</c:v>
                </c:pt>
                <c:pt idx="15">
                  <c:v>2718.666619</c:v>
                </c:pt>
                <c:pt idx="16">
                  <c:v>2746.271834</c:v>
                </c:pt>
                <c:pt idx="17">
                  <c:v>2739.202443</c:v>
                </c:pt>
                <c:pt idx="18">
                  <c:v>3665.874494</c:v>
                </c:pt>
                <c:pt idx="19">
                  <c:v>3873.714034</c:v>
                </c:pt>
                <c:pt idx="20">
                  <c:v>3892.170503</c:v>
                </c:pt>
                <c:pt idx="21">
                  <c:v>3892.441795</c:v>
                </c:pt>
                <c:pt idx="22">
                  <c:v>3891.510682</c:v>
                </c:pt>
                <c:pt idx="23">
                  <c:v>3891.472035</c:v>
                </c:pt>
                <c:pt idx="24">
                  <c:v>3891.109631</c:v>
                </c:pt>
                <c:pt idx="25">
                  <c:v>3890.970554</c:v>
                </c:pt>
                <c:pt idx="26">
                  <c:v>3738.204368</c:v>
                </c:pt>
                <c:pt idx="27">
                  <c:v>3442.396075</c:v>
                </c:pt>
                <c:pt idx="28">
                  <c:v>3174.275663</c:v>
                </c:pt>
                <c:pt idx="29">
                  <c:v>2949.03265</c:v>
                </c:pt>
                <c:pt idx="30">
                  <c:v>2758.688617</c:v>
                </c:pt>
                <c:pt idx="31">
                  <c:v>2588.817274</c:v>
                </c:pt>
                <c:pt idx="32">
                  <c:v>2442.235152</c:v>
                </c:pt>
                <c:pt idx="33">
                  <c:v>2310.188697</c:v>
                </c:pt>
                <c:pt idx="34">
                  <c:v>2213.063079</c:v>
                </c:pt>
                <c:pt idx="35">
                  <c:v>2137.843419</c:v>
                </c:pt>
                <c:pt idx="36">
                  <c:v>2088.811932</c:v>
                </c:pt>
                <c:pt idx="37">
                  <c:v>2056.169239</c:v>
                </c:pt>
                <c:pt idx="38">
                  <c:v>2062.056139</c:v>
                </c:pt>
                <c:pt idx="39">
                  <c:v>2091.802009</c:v>
                </c:pt>
                <c:pt idx="40">
                  <c:v>2136.663558</c:v>
                </c:pt>
                <c:pt idx="41">
                  <c:v>2196.166845</c:v>
                </c:pt>
                <c:pt idx="42">
                  <c:v>2266.279629</c:v>
                </c:pt>
                <c:pt idx="43">
                  <c:v>2352.759018</c:v>
                </c:pt>
                <c:pt idx="44">
                  <c:v>2454.574591</c:v>
                </c:pt>
                <c:pt idx="45">
                  <c:v>2572.07626</c:v>
                </c:pt>
                <c:pt idx="46">
                  <c:v>2686.849219</c:v>
                </c:pt>
                <c:pt idx="47">
                  <c:v>2793.288801</c:v>
                </c:pt>
                <c:pt idx="48">
                  <c:v>2883.675706</c:v>
                </c:pt>
                <c:pt idx="49">
                  <c:v>2961.445894</c:v>
                </c:pt>
                <c:pt idx="50">
                  <c:v>3020.890827</c:v>
                </c:pt>
                <c:pt idx="51">
                  <c:v>3056.677145</c:v>
                </c:pt>
                <c:pt idx="52">
                  <c:v>3062.633</c:v>
                </c:pt>
                <c:pt idx="53">
                  <c:v>3048.406312</c:v>
                </c:pt>
                <c:pt idx="54">
                  <c:v>3012.178699</c:v>
                </c:pt>
                <c:pt idx="55">
                  <c:v>2967.196435</c:v>
                </c:pt>
                <c:pt idx="56">
                  <c:v>2909.876798</c:v>
                </c:pt>
                <c:pt idx="57">
                  <c:v>2851.846722</c:v>
                </c:pt>
                <c:pt idx="58">
                  <c:v>2789.415327</c:v>
                </c:pt>
                <c:pt idx="59">
                  <c:v>2723.534913</c:v>
                </c:pt>
                <c:pt idx="60">
                  <c:v>2654.220832</c:v>
                </c:pt>
                <c:pt idx="61">
                  <c:v>2582.651363</c:v>
                </c:pt>
                <c:pt idx="62">
                  <c:v>2507.640642</c:v>
                </c:pt>
                <c:pt idx="63">
                  <c:v>2434.517793</c:v>
                </c:pt>
                <c:pt idx="64">
                  <c:v>2366.154028</c:v>
                </c:pt>
                <c:pt idx="65">
                  <c:v>2304.090255</c:v>
                </c:pt>
                <c:pt idx="66">
                  <c:v>2250.580378</c:v>
                </c:pt>
                <c:pt idx="67">
                  <c:v>2201.583227</c:v>
                </c:pt>
                <c:pt idx="68">
                  <c:v>2150.084081</c:v>
                </c:pt>
                <c:pt idx="69">
                  <c:v>2098.945331</c:v>
                </c:pt>
                <c:pt idx="70">
                  <c:v>2049.709349</c:v>
                </c:pt>
                <c:pt idx="71">
                  <c:v>2007.956066</c:v>
                </c:pt>
                <c:pt idx="72">
                  <c:v>1968.689555</c:v>
                </c:pt>
                <c:pt idx="73">
                  <c:v>1938.350642</c:v>
                </c:pt>
                <c:pt idx="74">
                  <c:v>1906.825196</c:v>
                </c:pt>
                <c:pt idx="75">
                  <c:v>1880.906621</c:v>
                </c:pt>
                <c:pt idx="76">
                  <c:v>1855.222725</c:v>
                </c:pt>
                <c:pt idx="77">
                  <c:v>1834.1741</c:v>
                </c:pt>
                <c:pt idx="78">
                  <c:v>1812.763741</c:v>
                </c:pt>
                <c:pt idx="79">
                  <c:v>1791.472136</c:v>
                </c:pt>
                <c:pt idx="80">
                  <c:v>1771.37421</c:v>
                </c:pt>
                <c:pt idx="81">
                  <c:v>1756.997755</c:v>
                </c:pt>
                <c:pt idx="82">
                  <c:v>1747.838535</c:v>
                </c:pt>
                <c:pt idx="83">
                  <c:v>1740.826601</c:v>
                </c:pt>
                <c:pt idx="84">
                  <c:v>1732.147586</c:v>
                </c:pt>
                <c:pt idx="85">
                  <c:v>1722.764156</c:v>
                </c:pt>
                <c:pt idx="86">
                  <c:v>1713.256821</c:v>
                </c:pt>
                <c:pt idx="87">
                  <c:v>1701.840629</c:v>
                </c:pt>
                <c:pt idx="88">
                  <c:v>1688.024968</c:v>
                </c:pt>
                <c:pt idx="89">
                  <c:v>1663.380574</c:v>
                </c:pt>
                <c:pt idx="90">
                  <c:v>1633.750645</c:v>
                </c:pt>
                <c:pt idx="91">
                  <c:v>1594.250101</c:v>
                </c:pt>
                <c:pt idx="92">
                  <c:v>1553.165648</c:v>
                </c:pt>
                <c:pt idx="93">
                  <c:v>1509.469318</c:v>
                </c:pt>
                <c:pt idx="94">
                  <c:v>1467.6648</c:v>
                </c:pt>
                <c:pt idx="95">
                  <c:v>1417.293085</c:v>
                </c:pt>
                <c:pt idx="96">
                  <c:v>1360.033169</c:v>
                </c:pt>
                <c:pt idx="97">
                  <c:v>1295.74663</c:v>
                </c:pt>
                <c:pt idx="98">
                  <c:v>1227.540269</c:v>
                </c:pt>
                <c:pt idx="99">
                  <c:v>1158.125524</c:v>
                </c:pt>
                <c:pt idx="100">
                  <c:v>1086.689394</c:v>
                </c:pt>
                <c:pt idx="101">
                  <c:v>1016.886651</c:v>
                </c:pt>
                <c:pt idx="102">
                  <c:v>945.068909</c:v>
                </c:pt>
                <c:pt idx="103">
                  <c:v>874.552835</c:v>
                </c:pt>
                <c:pt idx="104">
                  <c:v>806.894887</c:v>
                </c:pt>
                <c:pt idx="105">
                  <c:v>741.843305</c:v>
                </c:pt>
                <c:pt idx="106">
                  <c:v>676.193208</c:v>
                </c:pt>
                <c:pt idx="107">
                  <c:v>596.499834</c:v>
                </c:pt>
                <c:pt idx="108">
                  <c:v>518.955817</c:v>
                </c:pt>
                <c:pt idx="109">
                  <c:v>458.392017</c:v>
                </c:pt>
                <c:pt idx="110">
                  <c:v>388.897906</c:v>
                </c:pt>
                <c:pt idx="111">
                  <c:v>331.380616</c:v>
                </c:pt>
                <c:pt idx="112">
                  <c:v>276.972224</c:v>
                </c:pt>
                <c:pt idx="113">
                  <c:v>224.548774</c:v>
                </c:pt>
                <c:pt idx="114">
                  <c:v>180.683771</c:v>
                </c:pt>
                <c:pt idx="115">
                  <c:v>138.471187</c:v>
                </c:pt>
                <c:pt idx="116">
                  <c:v>102.292211</c:v>
                </c:pt>
                <c:pt idx="117">
                  <c:v>72.058622</c:v>
                </c:pt>
                <c:pt idx="118">
                  <c:v>43.109083</c:v>
                </c:pt>
                <c:pt idx="119">
                  <c:v>22.337922</c:v>
                </c:pt>
                <c:pt idx="120">
                  <c:v>7.115849</c:v>
                </c:pt>
                <c:pt idx="121">
                  <c:v>-9.62443</c:v>
                </c:pt>
                <c:pt idx="122">
                  <c:v>-27.540152</c:v>
                </c:pt>
                <c:pt idx="123">
                  <c:v>-35.111206</c:v>
                </c:pt>
                <c:pt idx="124">
                  <c:v>-49.932873</c:v>
                </c:pt>
                <c:pt idx="125">
                  <c:v>-70.989511</c:v>
                </c:pt>
                <c:pt idx="126">
                  <c:v>-81.3217</c:v>
                </c:pt>
                <c:pt idx="127">
                  <c:v>-91.23916</c:v>
                </c:pt>
                <c:pt idx="128">
                  <c:v>-97.823161</c:v>
                </c:pt>
                <c:pt idx="129">
                  <c:v>-104.915735</c:v>
                </c:pt>
                <c:pt idx="130">
                  <c:v>-112.25097</c:v>
                </c:pt>
                <c:pt idx="131">
                  <c:v>-116.455144</c:v>
                </c:pt>
                <c:pt idx="132">
                  <c:v>-118.343344</c:v>
                </c:pt>
                <c:pt idx="133">
                  <c:v>-121.96137</c:v>
                </c:pt>
                <c:pt idx="134">
                  <c:v>-124.441465</c:v>
                </c:pt>
                <c:pt idx="135">
                  <c:v>-126.823631</c:v>
                </c:pt>
                <c:pt idx="136">
                  <c:v>-127.695749</c:v>
                </c:pt>
                <c:pt idx="137">
                  <c:v>-129.843697</c:v>
                </c:pt>
                <c:pt idx="138">
                  <c:v>-133.607779</c:v>
                </c:pt>
                <c:pt idx="139">
                  <c:v>-136.603631</c:v>
                </c:pt>
                <c:pt idx="140">
                  <c:v>-139.100732</c:v>
                </c:pt>
                <c:pt idx="141">
                  <c:v>-145.506716</c:v>
                </c:pt>
                <c:pt idx="142">
                  <c:v>-151.33305</c:v>
                </c:pt>
                <c:pt idx="143">
                  <c:v>-152.075417</c:v>
                </c:pt>
                <c:pt idx="144">
                  <c:v>-151.608112</c:v>
                </c:pt>
                <c:pt idx="145">
                  <c:v>-154.138181</c:v>
                </c:pt>
                <c:pt idx="146">
                  <c:v>-155.349344</c:v>
                </c:pt>
                <c:pt idx="147">
                  <c:v>-154.68612</c:v>
                </c:pt>
                <c:pt idx="148">
                  <c:v>-153.15575</c:v>
                </c:pt>
                <c:pt idx="149">
                  <c:v>-152.805232</c:v>
                </c:pt>
                <c:pt idx="150">
                  <c:v>-151.017102</c:v>
                </c:pt>
                <c:pt idx="151">
                  <c:v>-153.005159</c:v>
                </c:pt>
                <c:pt idx="152">
                  <c:v>-158.200271</c:v>
                </c:pt>
                <c:pt idx="153">
                  <c:v>-156.865423</c:v>
                </c:pt>
                <c:pt idx="154">
                  <c:v>-160.98769</c:v>
                </c:pt>
                <c:pt idx="155">
                  <c:v>-164.05565</c:v>
                </c:pt>
                <c:pt idx="156">
                  <c:v>-163.545837</c:v>
                </c:pt>
                <c:pt idx="157">
                  <c:v>-167.094255</c:v>
                </c:pt>
                <c:pt idx="158">
                  <c:v>-169.123485</c:v>
                </c:pt>
                <c:pt idx="159">
                  <c:v>-170.448158</c:v>
                </c:pt>
                <c:pt idx="160">
                  <c:v>-172.267685</c:v>
                </c:pt>
                <c:pt idx="161">
                  <c:v>-173.371749</c:v>
                </c:pt>
                <c:pt idx="162">
                  <c:v>-173.314247</c:v>
                </c:pt>
                <c:pt idx="163">
                  <c:v>-174.21686</c:v>
                </c:pt>
                <c:pt idx="164">
                  <c:v>-173.361624</c:v>
                </c:pt>
                <c:pt idx="165">
                  <c:v>-172.990716</c:v>
                </c:pt>
                <c:pt idx="166">
                  <c:v>-172.752094</c:v>
                </c:pt>
                <c:pt idx="167">
                  <c:v>-171.578585</c:v>
                </c:pt>
                <c:pt idx="168">
                  <c:v>-170.539758</c:v>
                </c:pt>
                <c:pt idx="169">
                  <c:v>-169.024622</c:v>
                </c:pt>
                <c:pt idx="170">
                  <c:v>-168.118746</c:v>
                </c:pt>
                <c:pt idx="171">
                  <c:v>-164.611974</c:v>
                </c:pt>
                <c:pt idx="172">
                  <c:v>-164.783544</c:v>
                </c:pt>
                <c:pt idx="173">
                  <c:v>-166.136664</c:v>
                </c:pt>
                <c:pt idx="174">
                  <c:v>-162.855676</c:v>
                </c:pt>
                <c:pt idx="175">
                  <c:v>-161.730189</c:v>
                </c:pt>
                <c:pt idx="176">
                  <c:v>-161.678112</c:v>
                </c:pt>
                <c:pt idx="177">
                  <c:v>-161.151315</c:v>
                </c:pt>
                <c:pt idx="178">
                  <c:v>-164.211902</c:v>
                </c:pt>
                <c:pt idx="179">
                  <c:v>-165.638027</c:v>
                </c:pt>
                <c:pt idx="180">
                  <c:v>-169.947609</c:v>
                </c:pt>
                <c:pt idx="181">
                  <c:v>-166.931249</c:v>
                </c:pt>
                <c:pt idx="182">
                  <c:v>-167.496698</c:v>
                </c:pt>
                <c:pt idx="183">
                  <c:v>-167.249856</c:v>
                </c:pt>
                <c:pt idx="184">
                  <c:v>-166.051184</c:v>
                </c:pt>
                <c:pt idx="185">
                  <c:v>-163.409748</c:v>
                </c:pt>
                <c:pt idx="186">
                  <c:v>-159.648664</c:v>
                </c:pt>
                <c:pt idx="187">
                  <c:v>-160.224712</c:v>
                </c:pt>
                <c:pt idx="188">
                  <c:v>-156.250435</c:v>
                </c:pt>
                <c:pt idx="189">
                  <c:v>-156.743173</c:v>
                </c:pt>
                <c:pt idx="190">
                  <c:v>-151.482436</c:v>
                </c:pt>
                <c:pt idx="191">
                  <c:v>-150.206161</c:v>
                </c:pt>
                <c:pt idx="192">
                  <c:v>-150.840206</c:v>
                </c:pt>
                <c:pt idx="193">
                  <c:v>-150.177351</c:v>
                </c:pt>
                <c:pt idx="194">
                  <c:v>-147.136073</c:v>
                </c:pt>
                <c:pt idx="195">
                  <c:v>-143.971365</c:v>
                </c:pt>
                <c:pt idx="196">
                  <c:v>-142.351594</c:v>
                </c:pt>
                <c:pt idx="197">
                  <c:v>-136.001732</c:v>
                </c:pt>
                <c:pt idx="198">
                  <c:v>-132.270891</c:v>
                </c:pt>
                <c:pt idx="199">
                  <c:v>-129.006694</c:v>
                </c:pt>
                <c:pt idx="200">
                  <c:v>-121.697332</c:v>
                </c:pt>
                <c:pt idx="201">
                  <c:v>-112.622222</c:v>
                </c:pt>
                <c:pt idx="202">
                  <c:v>-104.85599</c:v>
                </c:pt>
                <c:pt idx="203">
                  <c:v>-96.019057</c:v>
                </c:pt>
                <c:pt idx="204">
                  <c:v>-85.760605</c:v>
                </c:pt>
                <c:pt idx="205">
                  <c:v>-74.797624</c:v>
                </c:pt>
                <c:pt idx="206">
                  <c:v>-63.597514</c:v>
                </c:pt>
                <c:pt idx="207">
                  <c:v>-52.3975</c:v>
                </c:pt>
                <c:pt idx="208">
                  <c:v>-38.842852</c:v>
                </c:pt>
                <c:pt idx="209">
                  <c:v>-25.158596</c:v>
                </c:pt>
                <c:pt idx="210">
                  <c:v>-16.112616</c:v>
                </c:pt>
                <c:pt idx="211">
                  <c:v>-3.743952</c:v>
                </c:pt>
                <c:pt idx="212">
                  <c:v>5.287476</c:v>
                </c:pt>
                <c:pt idx="213">
                  <c:v>13.472831</c:v>
                </c:pt>
                <c:pt idx="214">
                  <c:v>23.214071</c:v>
                </c:pt>
                <c:pt idx="215">
                  <c:v>27.951676</c:v>
                </c:pt>
                <c:pt idx="216">
                  <c:v>31.271297</c:v>
                </c:pt>
                <c:pt idx="217">
                  <c:v>32.910484</c:v>
                </c:pt>
                <c:pt idx="218">
                  <c:v>34.795277</c:v>
                </c:pt>
                <c:pt idx="219">
                  <c:v>34.200926</c:v>
                </c:pt>
                <c:pt idx="220">
                  <c:v>32.171715</c:v>
                </c:pt>
                <c:pt idx="221">
                  <c:v>28.48584</c:v>
                </c:pt>
                <c:pt idx="222">
                  <c:v>23.841938</c:v>
                </c:pt>
                <c:pt idx="223">
                  <c:v>20.149705</c:v>
                </c:pt>
                <c:pt idx="224">
                  <c:v>14.096297</c:v>
                </c:pt>
                <c:pt idx="225">
                  <c:v>7.19664</c:v>
                </c:pt>
                <c:pt idx="226">
                  <c:v>0.186212</c:v>
                </c:pt>
                <c:pt idx="227">
                  <c:v>-6.241554</c:v>
                </c:pt>
                <c:pt idx="228">
                  <c:v>-14.195283</c:v>
                </c:pt>
                <c:pt idx="229">
                  <c:v>-20.371312</c:v>
                </c:pt>
                <c:pt idx="230">
                  <c:v>-27.020707</c:v>
                </c:pt>
                <c:pt idx="231">
                  <c:v>-34.620923</c:v>
                </c:pt>
                <c:pt idx="232">
                  <c:v>-41.748993</c:v>
                </c:pt>
                <c:pt idx="233">
                  <c:v>-48.168528</c:v>
                </c:pt>
                <c:pt idx="234">
                  <c:v>-54.575847</c:v>
                </c:pt>
                <c:pt idx="235">
                  <c:v>-60.275105</c:v>
                </c:pt>
                <c:pt idx="236">
                  <c:v>-65.497496</c:v>
                </c:pt>
                <c:pt idx="237">
                  <c:v>-71.548305</c:v>
                </c:pt>
                <c:pt idx="238">
                  <c:v>-76.779698</c:v>
                </c:pt>
                <c:pt idx="239">
                  <c:v>-80.689568</c:v>
                </c:pt>
                <c:pt idx="240">
                  <c:v>-84.129635</c:v>
                </c:pt>
                <c:pt idx="241">
                  <c:v>-87.687863</c:v>
                </c:pt>
                <c:pt idx="242">
                  <c:v>-90.17185</c:v>
                </c:pt>
                <c:pt idx="243">
                  <c:v>-93.742081</c:v>
                </c:pt>
                <c:pt idx="244">
                  <c:v>-95.880981</c:v>
                </c:pt>
                <c:pt idx="245">
                  <c:v>-98.501289</c:v>
                </c:pt>
                <c:pt idx="246">
                  <c:v>-100.406984</c:v>
                </c:pt>
                <c:pt idx="247">
                  <c:v>-102.796159</c:v>
                </c:pt>
                <c:pt idx="248">
                  <c:v>-104.72104</c:v>
                </c:pt>
                <c:pt idx="249">
                  <c:v>-105.939853</c:v>
                </c:pt>
                <c:pt idx="250">
                  <c:v>-107.286991</c:v>
                </c:pt>
                <c:pt idx="251">
                  <c:v>-108.400886</c:v>
                </c:pt>
                <c:pt idx="252">
                  <c:v>-108.208666</c:v>
                </c:pt>
                <c:pt idx="253">
                  <c:v>-108.016348</c:v>
                </c:pt>
                <c:pt idx="254">
                  <c:v>-107.820947</c:v>
                </c:pt>
                <c:pt idx="255">
                  <c:v>-107.135851</c:v>
                </c:pt>
                <c:pt idx="256">
                  <c:v>-106.678952</c:v>
                </c:pt>
                <c:pt idx="257">
                  <c:v>-104.433738</c:v>
                </c:pt>
                <c:pt idx="258">
                  <c:v>-103.016999</c:v>
                </c:pt>
                <c:pt idx="259">
                  <c:v>-101.129006</c:v>
                </c:pt>
                <c:pt idx="260">
                  <c:v>-99.108713</c:v>
                </c:pt>
                <c:pt idx="261">
                  <c:v>-97.196099</c:v>
                </c:pt>
                <c:pt idx="262">
                  <c:v>-93.859559</c:v>
                </c:pt>
                <c:pt idx="263">
                  <c:v>-90.407381</c:v>
                </c:pt>
                <c:pt idx="264">
                  <c:v>-87.072417</c:v>
                </c:pt>
                <c:pt idx="265">
                  <c:v>-83.973705</c:v>
                </c:pt>
                <c:pt idx="266">
                  <c:v>-80.285238</c:v>
                </c:pt>
                <c:pt idx="267">
                  <c:v>-75.650507</c:v>
                </c:pt>
                <c:pt idx="268">
                  <c:v>-70.654857</c:v>
                </c:pt>
                <c:pt idx="269">
                  <c:v>-65.431957</c:v>
                </c:pt>
                <c:pt idx="270">
                  <c:v>-59.621923</c:v>
                </c:pt>
                <c:pt idx="271">
                  <c:v>-53.824324</c:v>
                </c:pt>
                <c:pt idx="272">
                  <c:v>-47.91039</c:v>
                </c:pt>
                <c:pt idx="273">
                  <c:v>-42.592733</c:v>
                </c:pt>
                <c:pt idx="274">
                  <c:v>-37.403081</c:v>
                </c:pt>
                <c:pt idx="275">
                  <c:v>-32.927935</c:v>
                </c:pt>
                <c:pt idx="276">
                  <c:v>-27.989634</c:v>
                </c:pt>
                <c:pt idx="277">
                  <c:v>-22.81461</c:v>
                </c:pt>
                <c:pt idx="278">
                  <c:v>-19.785289</c:v>
                </c:pt>
                <c:pt idx="279">
                  <c:v>-16.280452</c:v>
                </c:pt>
                <c:pt idx="280">
                  <c:v>-14.673316</c:v>
                </c:pt>
                <c:pt idx="281">
                  <c:v>-12.468091</c:v>
                </c:pt>
                <c:pt idx="282">
                  <c:v>-11.454803</c:v>
                </c:pt>
                <c:pt idx="283">
                  <c:v>-12.217691</c:v>
                </c:pt>
                <c:pt idx="284">
                  <c:v>-12.26313</c:v>
                </c:pt>
                <c:pt idx="285">
                  <c:v>-13.255679</c:v>
                </c:pt>
                <c:pt idx="286">
                  <c:v>-14.474491</c:v>
                </c:pt>
                <c:pt idx="287">
                  <c:v>-16.763452</c:v>
                </c:pt>
                <c:pt idx="288">
                  <c:v>-18.565005</c:v>
                </c:pt>
                <c:pt idx="289">
                  <c:v>-21.789812</c:v>
                </c:pt>
                <c:pt idx="290">
                  <c:v>-25.602291</c:v>
                </c:pt>
                <c:pt idx="291">
                  <c:v>-29.420756</c:v>
                </c:pt>
                <c:pt idx="292">
                  <c:v>-33.122141</c:v>
                </c:pt>
                <c:pt idx="293">
                  <c:v>-37.280051</c:v>
                </c:pt>
                <c:pt idx="294">
                  <c:v>-41.788875</c:v>
                </c:pt>
                <c:pt idx="295">
                  <c:v>-46.052253</c:v>
                </c:pt>
                <c:pt idx="296">
                  <c:v>-50.070799</c:v>
                </c:pt>
                <c:pt idx="297">
                  <c:v>-53.969126</c:v>
                </c:pt>
                <c:pt idx="298">
                  <c:v>-57.856772</c:v>
                </c:pt>
                <c:pt idx="299">
                  <c:v>-61.977988</c:v>
                </c:pt>
                <c:pt idx="300">
                  <c:v>-65.854687</c:v>
                </c:pt>
                <c:pt idx="301">
                  <c:v>-69.017308</c:v>
                </c:pt>
                <c:pt idx="302">
                  <c:v>-72.062461</c:v>
                </c:pt>
                <c:pt idx="303">
                  <c:v>-75.105729</c:v>
                </c:pt>
                <c:pt idx="304">
                  <c:v>-78.026219</c:v>
                </c:pt>
                <c:pt idx="305">
                  <c:v>-80.839288</c:v>
                </c:pt>
                <c:pt idx="306">
                  <c:v>-82.700777</c:v>
                </c:pt>
                <c:pt idx="307">
                  <c:v>-84.568817</c:v>
                </c:pt>
                <c:pt idx="308">
                  <c:v>-85.845852</c:v>
                </c:pt>
                <c:pt idx="309">
                  <c:v>-87.01026</c:v>
                </c:pt>
                <c:pt idx="310">
                  <c:v>-88.177223</c:v>
                </c:pt>
                <c:pt idx="311">
                  <c:v>-88.282448</c:v>
                </c:pt>
                <c:pt idx="312">
                  <c:v>-88.626419</c:v>
                </c:pt>
                <c:pt idx="313">
                  <c:v>-88.620811</c:v>
                </c:pt>
                <c:pt idx="314">
                  <c:v>-87.904023</c:v>
                </c:pt>
                <c:pt idx="315">
                  <c:v>-87.194327</c:v>
                </c:pt>
                <c:pt idx="316">
                  <c:v>-85.306146</c:v>
                </c:pt>
                <c:pt idx="317">
                  <c:v>-84.490805</c:v>
                </c:pt>
                <c:pt idx="318">
                  <c:v>-82.378057</c:v>
                </c:pt>
                <c:pt idx="319">
                  <c:v>-79.6778</c:v>
                </c:pt>
                <c:pt idx="320">
                  <c:v>-77.571375</c:v>
                </c:pt>
                <c:pt idx="321">
                  <c:v>-74.045109</c:v>
                </c:pt>
                <c:pt idx="322">
                  <c:v>-71.345223</c:v>
                </c:pt>
                <c:pt idx="323">
                  <c:v>-67.929936</c:v>
                </c:pt>
                <c:pt idx="324">
                  <c:v>-64.390616</c:v>
                </c:pt>
                <c:pt idx="325">
                  <c:v>-61.674745</c:v>
                </c:pt>
                <c:pt idx="326">
                  <c:v>-58.603339</c:v>
                </c:pt>
                <c:pt idx="327">
                  <c:v>-55.29437</c:v>
                </c:pt>
                <c:pt idx="328">
                  <c:v>-52.813241</c:v>
                </c:pt>
                <c:pt idx="329">
                  <c:v>-49.029599</c:v>
                </c:pt>
                <c:pt idx="330">
                  <c:v>-46.188125</c:v>
                </c:pt>
                <c:pt idx="331">
                  <c:v>-43.116487</c:v>
                </c:pt>
                <c:pt idx="332">
                  <c:v>-40.990218</c:v>
                </c:pt>
                <c:pt idx="333">
                  <c:v>-39.588461</c:v>
                </c:pt>
                <c:pt idx="334">
                  <c:v>-37.950327</c:v>
                </c:pt>
                <c:pt idx="335">
                  <c:v>-36.555889</c:v>
                </c:pt>
                <c:pt idx="336">
                  <c:v>-35.165653</c:v>
                </c:pt>
                <c:pt idx="337">
                  <c:v>-33.78346</c:v>
                </c:pt>
                <c:pt idx="338">
                  <c:v>-33.10524</c:v>
                </c:pt>
                <c:pt idx="339">
                  <c:v>-33.618358</c:v>
                </c:pt>
                <c:pt idx="340">
                  <c:v>-34.254613</c:v>
                </c:pt>
                <c:pt idx="341">
                  <c:v>-34.646755</c:v>
                </c:pt>
                <c:pt idx="342">
                  <c:v>-35.397328</c:v>
                </c:pt>
                <c:pt idx="343">
                  <c:v>-36.137238</c:v>
                </c:pt>
                <c:pt idx="344">
                  <c:v>-37.348016</c:v>
                </c:pt>
                <c:pt idx="345">
                  <c:v>-39.146934</c:v>
                </c:pt>
                <c:pt idx="346">
                  <c:v>-40.572881</c:v>
                </c:pt>
                <c:pt idx="347">
                  <c:v>-43.304858</c:v>
                </c:pt>
                <c:pt idx="348">
                  <c:v>-45.899394</c:v>
                </c:pt>
                <c:pt idx="349">
                  <c:v>-49.084836</c:v>
                </c:pt>
                <c:pt idx="350">
                  <c:v>-51.784045</c:v>
                </c:pt>
                <c:pt idx="351">
                  <c:v>-53.295938</c:v>
                </c:pt>
                <c:pt idx="352">
                  <c:v>-56.219555</c:v>
                </c:pt>
                <c:pt idx="353">
                  <c:v>-58.90139</c:v>
                </c:pt>
                <c:pt idx="354">
                  <c:v>-61.691729</c:v>
                </c:pt>
                <c:pt idx="355">
                  <c:v>-64.72462</c:v>
                </c:pt>
                <c:pt idx="356">
                  <c:v>-66.568809</c:v>
                </c:pt>
                <c:pt idx="357">
                  <c:v>-68.77361</c:v>
                </c:pt>
                <c:pt idx="358">
                  <c:v>-71.686651</c:v>
                </c:pt>
                <c:pt idx="359">
                  <c:v>-73.291191</c:v>
                </c:pt>
                <c:pt idx="360">
                  <c:v>-74.786468</c:v>
                </c:pt>
                <c:pt idx="361">
                  <c:v>-76.394671</c:v>
                </c:pt>
                <c:pt idx="362">
                  <c:v>-77.653819</c:v>
                </c:pt>
                <c:pt idx="363">
                  <c:v>-78.203376</c:v>
                </c:pt>
                <c:pt idx="364">
                  <c:v>-79.118512</c:v>
                </c:pt>
                <c:pt idx="365">
                  <c:v>-79.560135</c:v>
                </c:pt>
                <c:pt idx="366">
                  <c:v>-79.054145</c:v>
                </c:pt>
                <c:pt idx="367">
                  <c:v>-79.86306</c:v>
                </c:pt>
                <c:pt idx="368">
                  <c:v>-78.767899</c:v>
                </c:pt>
                <c:pt idx="369">
                  <c:v>-78.636775</c:v>
                </c:pt>
                <c:pt idx="370">
                  <c:v>-77.553697</c:v>
                </c:pt>
                <c:pt idx="371">
                  <c:v>-76.473181</c:v>
                </c:pt>
                <c:pt idx="372">
                  <c:v>-75.870839</c:v>
                </c:pt>
                <c:pt idx="373">
                  <c:v>-75.864657</c:v>
                </c:pt>
                <c:pt idx="374">
                  <c:v>-75.135335</c:v>
                </c:pt>
                <c:pt idx="375">
                  <c:v>-75.00761</c:v>
                </c:pt>
                <c:pt idx="376">
                  <c:v>-74.154314</c:v>
                </c:pt>
                <c:pt idx="377">
                  <c:v>-73.897008</c:v>
                </c:pt>
                <c:pt idx="378">
                  <c:v>-73.765993</c:v>
                </c:pt>
                <c:pt idx="379">
                  <c:v>-73.635778</c:v>
                </c:pt>
                <c:pt idx="380">
                  <c:v>-73.615943</c:v>
                </c:pt>
                <c:pt idx="381">
                  <c:v>-73.838315</c:v>
                </c:pt>
                <c:pt idx="382">
                  <c:v>-74.066925</c:v>
                </c:pt>
                <c:pt idx="383">
                  <c:v>-73.932574</c:v>
                </c:pt>
                <c:pt idx="384">
                  <c:v>-75.113544</c:v>
                </c:pt>
                <c:pt idx="385">
                  <c:v>-76.289765</c:v>
                </c:pt>
                <c:pt idx="386">
                  <c:v>-77.234452</c:v>
                </c:pt>
                <c:pt idx="387">
                  <c:v>-78.640372</c:v>
                </c:pt>
                <c:pt idx="388">
                  <c:v>-79.458258</c:v>
                </c:pt>
                <c:pt idx="389">
                  <c:v>-80.388271</c:v>
                </c:pt>
                <c:pt idx="390">
                  <c:v>-81.559121</c:v>
                </c:pt>
                <c:pt idx="391">
                  <c:v>-83.924729</c:v>
                </c:pt>
                <c:pt idx="392">
                  <c:v>-85.335576</c:v>
                </c:pt>
                <c:pt idx="393">
                  <c:v>-87.703847</c:v>
                </c:pt>
                <c:pt idx="394">
                  <c:v>-89.705256</c:v>
                </c:pt>
                <c:pt idx="395">
                  <c:v>-91.718949</c:v>
                </c:pt>
                <c:pt idx="396">
                  <c:v>-93.011307</c:v>
                </c:pt>
                <c:pt idx="397">
                  <c:v>-94.789313</c:v>
                </c:pt>
                <c:pt idx="398">
                  <c:v>-97.158036</c:v>
                </c:pt>
                <c:pt idx="399">
                  <c:v>-97.740166</c:v>
                </c:pt>
                <c:pt idx="400">
                  <c:v>-98.798741</c:v>
                </c:pt>
                <c:pt idx="401">
                  <c:v>-100.93632</c:v>
                </c:pt>
                <c:pt idx="402">
                  <c:v>-102.129323</c:v>
                </c:pt>
                <c:pt idx="403">
                  <c:v>-104.267405</c:v>
                </c:pt>
                <c:pt idx="404">
                  <c:v>-105.220336</c:v>
                </c:pt>
                <c:pt idx="405">
                  <c:v>-106.761732</c:v>
                </c:pt>
                <c:pt idx="406">
                  <c:v>-107.71118</c:v>
                </c:pt>
                <c:pt idx="407">
                  <c:v>-108.416909</c:v>
                </c:pt>
                <c:pt idx="408">
                  <c:v>-109.244426</c:v>
                </c:pt>
                <c:pt idx="409">
                  <c:v>-109.475458</c:v>
                </c:pt>
                <c:pt idx="410">
                  <c:v>-110.181613</c:v>
                </c:pt>
                <c:pt idx="411">
                  <c:v>-110.887171</c:v>
                </c:pt>
                <c:pt idx="412">
                  <c:v>-111.241636</c:v>
                </c:pt>
                <c:pt idx="413">
                  <c:v>-111.24143</c:v>
                </c:pt>
                <c:pt idx="414">
                  <c:v>-111.473599</c:v>
                </c:pt>
                <c:pt idx="415">
                  <c:v>-111.590589</c:v>
                </c:pt>
                <c:pt idx="416">
                  <c:v>-111.58885</c:v>
                </c:pt>
                <c:pt idx="417">
                  <c:v>-111.231364</c:v>
                </c:pt>
                <c:pt idx="418">
                  <c:v>-110.994132</c:v>
                </c:pt>
                <c:pt idx="419">
                  <c:v>-109.688852</c:v>
                </c:pt>
                <c:pt idx="420">
                  <c:v>-109.453735</c:v>
                </c:pt>
                <c:pt idx="421">
                  <c:v>-108.501506</c:v>
                </c:pt>
                <c:pt idx="422">
                  <c:v>-107.668384</c:v>
                </c:pt>
                <c:pt idx="423">
                  <c:v>-106.713475</c:v>
                </c:pt>
                <c:pt idx="424">
                  <c:v>-106.107336</c:v>
                </c:pt>
                <c:pt idx="425">
                  <c:v>-104.672241</c:v>
                </c:pt>
                <c:pt idx="426">
                  <c:v>-104.188875</c:v>
                </c:pt>
                <c:pt idx="427">
                  <c:v>-102.750866</c:v>
                </c:pt>
                <c:pt idx="428">
                  <c:v>-101.915597</c:v>
                </c:pt>
                <c:pt idx="429">
                  <c:v>-100.59895</c:v>
                </c:pt>
                <c:pt idx="430">
                  <c:v>-99.757317</c:v>
                </c:pt>
                <c:pt idx="431">
                  <c:v>-98.326486</c:v>
                </c:pt>
                <c:pt idx="432">
                  <c:v>-97.250178</c:v>
                </c:pt>
                <c:pt idx="433">
                  <c:v>-96.658066</c:v>
                </c:pt>
                <c:pt idx="434">
                  <c:v>-95.827001</c:v>
                </c:pt>
                <c:pt idx="435">
                  <c:v>-94.164357</c:v>
                </c:pt>
                <c:pt idx="436">
                  <c:v>-93.218974</c:v>
                </c:pt>
                <c:pt idx="437">
                  <c:v>-91.794442</c:v>
                </c:pt>
                <c:pt idx="438">
                  <c:v>-90.137595</c:v>
                </c:pt>
                <c:pt idx="439">
                  <c:v>-88.713409</c:v>
                </c:pt>
                <c:pt idx="440">
                  <c:v>-87.533042</c:v>
                </c:pt>
                <c:pt idx="441">
                  <c:v>-86.822264</c:v>
                </c:pt>
                <c:pt idx="442">
                  <c:v>-85.166752</c:v>
                </c:pt>
                <c:pt idx="443">
                  <c:v>-84.453277</c:v>
                </c:pt>
                <c:pt idx="444">
                  <c:v>-82.550253</c:v>
                </c:pt>
                <c:pt idx="445">
                  <c:v>-81.364595</c:v>
                </c:pt>
                <c:pt idx="446">
                  <c:v>-80.53156</c:v>
                </c:pt>
                <c:pt idx="447">
                  <c:v>-78.980651</c:v>
                </c:pt>
                <c:pt idx="448">
                  <c:v>-77.674946</c:v>
                </c:pt>
                <c:pt idx="449">
                  <c:v>-76.248229</c:v>
                </c:pt>
                <c:pt idx="450">
                  <c:v>-75.170687</c:v>
                </c:pt>
                <c:pt idx="451">
                  <c:v>-73.863145</c:v>
                </c:pt>
                <c:pt idx="452">
                  <c:v>-72.790155</c:v>
                </c:pt>
                <c:pt idx="453">
                  <c:v>-71.367946</c:v>
                </c:pt>
                <c:pt idx="454">
                  <c:v>-69.702291</c:v>
                </c:pt>
                <c:pt idx="455">
                  <c:v>-68.27863</c:v>
                </c:pt>
                <c:pt idx="456">
                  <c:v>-67.092077</c:v>
                </c:pt>
                <c:pt idx="457">
                  <c:v>-66.255541</c:v>
                </c:pt>
                <c:pt idx="458">
                  <c:v>-65.658612</c:v>
                </c:pt>
                <c:pt idx="459">
                  <c:v>-64.232014</c:v>
                </c:pt>
                <c:pt idx="460">
                  <c:v>-63.877752</c:v>
                </c:pt>
                <c:pt idx="461">
                  <c:v>-62.931226</c:v>
                </c:pt>
                <c:pt idx="462">
                  <c:v>-62.576104</c:v>
                </c:pt>
                <c:pt idx="463">
                  <c:v>-62.102481</c:v>
                </c:pt>
                <c:pt idx="464">
                  <c:v>-61.749524</c:v>
                </c:pt>
                <c:pt idx="465">
                  <c:v>-61.511095</c:v>
                </c:pt>
                <c:pt idx="466">
                  <c:v>-61.509974</c:v>
                </c:pt>
                <c:pt idx="467">
                  <c:v>-61.271383</c:v>
                </c:pt>
                <c:pt idx="468">
                  <c:v>-61.274314</c:v>
                </c:pt>
                <c:pt idx="469">
                  <c:v>-61.26504</c:v>
                </c:pt>
                <c:pt idx="470">
                  <c:v>-61.263333</c:v>
                </c:pt>
                <c:pt idx="471">
                  <c:v>-61.49516</c:v>
                </c:pt>
                <c:pt idx="472">
                  <c:v>-61.610456</c:v>
                </c:pt>
                <c:pt idx="473">
                  <c:v>-62.081219</c:v>
                </c:pt>
                <c:pt idx="474">
                  <c:v>-62.075087</c:v>
                </c:pt>
                <c:pt idx="475">
                  <c:v>-62.547829</c:v>
                </c:pt>
                <c:pt idx="476">
                  <c:v>-63.850329</c:v>
                </c:pt>
                <c:pt idx="477">
                  <c:v>-64.20497</c:v>
                </c:pt>
                <c:pt idx="478">
                  <c:v>-64.791777</c:v>
                </c:pt>
                <c:pt idx="479">
                  <c:v>-65.504195</c:v>
                </c:pt>
                <c:pt idx="480">
                  <c:v>-66.570848</c:v>
                </c:pt>
                <c:pt idx="481">
                  <c:v>-67.990549</c:v>
                </c:pt>
                <c:pt idx="482">
                  <c:v>-69.412212</c:v>
                </c:pt>
                <c:pt idx="483">
                  <c:v>-71.428776</c:v>
                </c:pt>
                <c:pt idx="484">
                  <c:v>-72.02024</c:v>
                </c:pt>
                <c:pt idx="485">
                  <c:v>-73.441729</c:v>
                </c:pt>
                <c:pt idx="486">
                  <c:v>-75.932395</c:v>
                </c:pt>
                <c:pt idx="487">
                  <c:v>-77.709047</c:v>
                </c:pt>
                <c:pt idx="488">
                  <c:v>-79.613344</c:v>
                </c:pt>
                <c:pt idx="489">
                  <c:v>-81.74252</c:v>
                </c:pt>
                <c:pt idx="490">
                  <c:v>-83.523711</c:v>
                </c:pt>
                <c:pt idx="491">
                  <c:v>-85.418538</c:v>
                </c:pt>
                <c:pt idx="492">
                  <c:v>-87.315365</c:v>
                </c:pt>
                <c:pt idx="493">
                  <c:v>-88.741293</c:v>
                </c:pt>
                <c:pt idx="494">
                  <c:v>-91.113506</c:v>
                </c:pt>
                <c:pt idx="495">
                  <c:v>-93.01245</c:v>
                </c:pt>
                <c:pt idx="496">
                  <c:v>-94.552845</c:v>
                </c:pt>
                <c:pt idx="497">
                  <c:v>-96.213434</c:v>
                </c:pt>
                <c:pt idx="498">
                  <c:v>-98.110473</c:v>
                </c:pt>
                <c:pt idx="499">
                  <c:v>-99.413283</c:v>
                </c:pt>
                <c:pt idx="500">
                  <c:v>-100.715142</c:v>
                </c:pt>
                <c:pt idx="501">
                  <c:v>-101.78098</c:v>
                </c:pt>
                <c:pt idx="502">
                  <c:v>-102.605097</c:v>
                </c:pt>
                <c:pt idx="503">
                  <c:v>-103.911516</c:v>
                </c:pt>
                <c:pt idx="504">
                  <c:v>-105.454518</c:v>
                </c:pt>
                <c:pt idx="505">
                  <c:v>-106.641475</c:v>
                </c:pt>
                <c:pt idx="506">
                  <c:v>-107.830777</c:v>
                </c:pt>
                <c:pt idx="507">
                  <c:v>-108.060583</c:v>
                </c:pt>
                <c:pt idx="508">
                  <c:v>-109.252081</c:v>
                </c:pt>
                <c:pt idx="509">
                  <c:v>-110.329327</c:v>
                </c:pt>
                <c:pt idx="510">
                  <c:v>-111.034601</c:v>
                </c:pt>
                <c:pt idx="511">
                  <c:v>-111.867083</c:v>
                </c:pt>
                <c:pt idx="512">
                  <c:v>-112.456202</c:v>
                </c:pt>
                <c:pt idx="513">
                  <c:v>-111.977286</c:v>
                </c:pt>
                <c:pt idx="514">
                  <c:v>-111.377019</c:v>
                </c:pt>
                <c:pt idx="515">
                  <c:v>-111.853366</c:v>
                </c:pt>
                <c:pt idx="516">
                  <c:v>-111.139726</c:v>
                </c:pt>
                <c:pt idx="517">
                  <c:v>-111.020768</c:v>
                </c:pt>
                <c:pt idx="518">
                  <c:v>-110.544733</c:v>
                </c:pt>
                <c:pt idx="519">
                  <c:v>-110.188499</c:v>
                </c:pt>
                <c:pt idx="520">
                  <c:v>-109.483309</c:v>
                </c:pt>
                <c:pt idx="521">
                  <c:v>-109.9599</c:v>
                </c:pt>
                <c:pt idx="522">
                  <c:v>-108.778705</c:v>
                </c:pt>
                <c:pt idx="523">
                  <c:v>-107.946434</c:v>
                </c:pt>
                <c:pt idx="524">
                  <c:v>-107.350207</c:v>
                </c:pt>
                <c:pt idx="525">
                  <c:v>-106.279613</c:v>
                </c:pt>
                <c:pt idx="526">
                  <c:v>-105.090883</c:v>
                </c:pt>
                <c:pt idx="527">
                  <c:v>-104.499227</c:v>
                </c:pt>
                <c:pt idx="528">
                  <c:v>-104.023072</c:v>
                </c:pt>
                <c:pt idx="529">
                  <c:v>-103.78467</c:v>
                </c:pt>
                <c:pt idx="530">
                  <c:v>-102.119835</c:v>
                </c:pt>
                <c:pt idx="531">
                  <c:v>-100.573677</c:v>
                </c:pt>
                <c:pt idx="532">
                  <c:v>-99.979752</c:v>
                </c:pt>
                <c:pt idx="533">
                  <c:v>-99.745273</c:v>
                </c:pt>
                <c:pt idx="534">
                  <c:v>-98.792053</c:v>
                </c:pt>
                <c:pt idx="535">
                  <c:v>-98.079257</c:v>
                </c:pt>
                <c:pt idx="536">
                  <c:v>-97.252792</c:v>
                </c:pt>
                <c:pt idx="537">
                  <c:v>-96.781992</c:v>
                </c:pt>
                <c:pt idx="538">
                  <c:v>-96.432782</c:v>
                </c:pt>
                <c:pt idx="539">
                  <c:v>-96.07754</c:v>
                </c:pt>
                <c:pt idx="540">
                  <c:v>-95.363554</c:v>
                </c:pt>
                <c:pt idx="541">
                  <c:v>-95.722764</c:v>
                </c:pt>
                <c:pt idx="542">
                  <c:v>-96.440048</c:v>
                </c:pt>
                <c:pt idx="543">
                  <c:v>-96.088433</c:v>
                </c:pt>
                <c:pt idx="544">
                  <c:v>-96.679991</c:v>
                </c:pt>
                <c:pt idx="545">
                  <c:v>-96.447155</c:v>
                </c:pt>
                <c:pt idx="546">
                  <c:v>-96.214137</c:v>
                </c:pt>
                <c:pt idx="547">
                  <c:v>-96.574858</c:v>
                </c:pt>
                <c:pt idx="548">
                  <c:v>-96.582994</c:v>
                </c:pt>
                <c:pt idx="549">
                  <c:v>-96.945035</c:v>
                </c:pt>
                <c:pt idx="550">
                  <c:v>-97.787233</c:v>
                </c:pt>
                <c:pt idx="551">
                  <c:v>-98.030587</c:v>
                </c:pt>
                <c:pt idx="552">
                  <c:v>-98.635093</c:v>
                </c:pt>
                <c:pt idx="553">
                  <c:v>-99.592702</c:v>
                </c:pt>
                <c:pt idx="554">
                  <c:v>-99.719842</c:v>
                </c:pt>
                <c:pt idx="555">
                  <c:v>-100.680021</c:v>
                </c:pt>
                <c:pt idx="556">
                  <c:v>-100.69354</c:v>
                </c:pt>
                <c:pt idx="557">
                  <c:v>-100.939994</c:v>
                </c:pt>
                <c:pt idx="558">
                  <c:v>-101.42587</c:v>
                </c:pt>
                <c:pt idx="559">
                  <c:v>-101.912627</c:v>
                </c:pt>
                <c:pt idx="560">
                  <c:v>-102.036821</c:v>
                </c:pt>
                <c:pt idx="561">
                  <c:v>-102.049933</c:v>
                </c:pt>
                <c:pt idx="562">
                  <c:v>-102.646617</c:v>
                </c:pt>
                <c:pt idx="563">
                  <c:v>-103.243265</c:v>
                </c:pt>
                <c:pt idx="564">
                  <c:v>-103.131058</c:v>
                </c:pt>
                <c:pt idx="565">
                  <c:v>-103.375969</c:v>
                </c:pt>
                <c:pt idx="566">
                  <c:v>-103.264931</c:v>
                </c:pt>
                <c:pt idx="567">
                  <c:v>-103.634768</c:v>
                </c:pt>
                <c:pt idx="568">
                  <c:v>-103.764917</c:v>
                </c:pt>
                <c:pt idx="569">
                  <c:v>-104.007572</c:v>
                </c:pt>
                <c:pt idx="570">
                  <c:v>-104.262944</c:v>
                </c:pt>
                <c:pt idx="571">
                  <c:v>-104.271761</c:v>
                </c:pt>
                <c:pt idx="572">
                  <c:v>-104.524073</c:v>
                </c:pt>
                <c:pt idx="573">
                  <c:v>-104.056152</c:v>
                </c:pt>
                <c:pt idx="574">
                  <c:v>-103.836773</c:v>
                </c:pt>
                <c:pt idx="575">
                  <c:v>-103.731138</c:v>
                </c:pt>
                <c:pt idx="576">
                  <c:v>-103.624012</c:v>
                </c:pt>
                <c:pt idx="577">
                  <c:v>-103.522987</c:v>
                </c:pt>
                <c:pt idx="578">
                  <c:v>-103.296118</c:v>
                </c:pt>
                <c:pt idx="579">
                  <c:v>-103.431756</c:v>
                </c:pt>
                <c:pt idx="580">
                  <c:v>-103.564018</c:v>
                </c:pt>
                <c:pt idx="581">
                  <c:v>-102.989741</c:v>
                </c:pt>
                <c:pt idx="582">
                  <c:v>-103.006634</c:v>
                </c:pt>
                <c:pt idx="583">
                  <c:v>-102.074817</c:v>
                </c:pt>
                <c:pt idx="584">
                  <c:v>-101.8508</c:v>
                </c:pt>
                <c:pt idx="585">
                  <c:v>-101.511079</c:v>
                </c:pt>
                <c:pt idx="586">
                  <c:v>-101.287386</c:v>
                </c:pt>
                <c:pt idx="587">
                  <c:v>-101.0673</c:v>
                </c:pt>
                <c:pt idx="588">
                  <c:v>-101.202661</c:v>
                </c:pt>
                <c:pt idx="589">
                  <c:v>-100.272339</c:v>
                </c:pt>
                <c:pt idx="590">
                  <c:v>-99.455687</c:v>
                </c:pt>
                <c:pt idx="591">
                  <c:v>-99.238681</c:v>
                </c:pt>
                <c:pt idx="592">
                  <c:v>-99.132871</c:v>
                </c:pt>
                <c:pt idx="593">
                  <c:v>-99.146932</c:v>
                </c:pt>
                <c:pt idx="594">
                  <c:v>-98.686465</c:v>
                </c:pt>
                <c:pt idx="595">
                  <c:v>-98.345249</c:v>
                </c:pt>
                <c:pt idx="596">
                  <c:v>-97.76506</c:v>
                </c:pt>
                <c:pt idx="597">
                  <c:v>-97.895927</c:v>
                </c:pt>
                <c:pt idx="598">
                  <c:v>-96.832544</c:v>
                </c:pt>
                <c:pt idx="599">
                  <c:v>-97.433589</c:v>
                </c:pt>
                <c:pt idx="600">
                  <c:v>-97.09381</c:v>
                </c:pt>
                <c:pt idx="601">
                  <c:v>-97.227895</c:v>
                </c:pt>
                <c:pt idx="602">
                  <c:v>-97.119859</c:v>
                </c:pt>
                <c:pt idx="603">
                  <c:v>-96.775296</c:v>
                </c:pt>
                <c:pt idx="604">
                  <c:v>-96.66939</c:v>
                </c:pt>
                <c:pt idx="605">
                  <c:v>-96.801087</c:v>
                </c:pt>
                <c:pt idx="606">
                  <c:v>-96.933081</c:v>
                </c:pt>
                <c:pt idx="607">
                  <c:v>-96.705339</c:v>
                </c:pt>
                <c:pt idx="608">
                  <c:v>-96.478476</c:v>
                </c:pt>
                <c:pt idx="609">
                  <c:v>-96.008997</c:v>
                </c:pt>
                <c:pt idx="610">
                  <c:v>-96.138933</c:v>
                </c:pt>
                <c:pt idx="611">
                  <c:v>-95.906632</c:v>
                </c:pt>
                <c:pt idx="612">
                  <c:v>-96.266742</c:v>
                </c:pt>
                <c:pt idx="613">
                  <c:v>-96.269512</c:v>
                </c:pt>
                <c:pt idx="614">
                  <c:v>-96.270682</c:v>
                </c:pt>
                <c:pt idx="615">
                  <c:v>-95.909149</c:v>
                </c:pt>
                <c:pt idx="616">
                  <c:v>-95.791661</c:v>
                </c:pt>
                <c:pt idx="617">
                  <c:v>-95.316682</c:v>
                </c:pt>
                <c:pt idx="618">
                  <c:v>-94.845953</c:v>
                </c:pt>
                <c:pt idx="619">
                  <c:v>-94.496574</c:v>
                </c:pt>
                <c:pt idx="620">
                  <c:v>-93.429742</c:v>
                </c:pt>
                <c:pt idx="621">
                  <c:v>-92.956784</c:v>
                </c:pt>
                <c:pt idx="622">
                  <c:v>-92.37237</c:v>
                </c:pt>
                <c:pt idx="623">
                  <c:v>-91.908381</c:v>
                </c:pt>
                <c:pt idx="624">
                  <c:v>-91.317357</c:v>
                </c:pt>
                <c:pt idx="625">
                  <c:v>-89.78541</c:v>
                </c:pt>
                <c:pt idx="626">
                  <c:v>-88.728278</c:v>
                </c:pt>
                <c:pt idx="627">
                  <c:v>-88.383893</c:v>
                </c:pt>
                <c:pt idx="628">
                  <c:v>-86.611169</c:v>
                </c:pt>
                <c:pt idx="629">
                  <c:v>-86.031375</c:v>
                </c:pt>
                <c:pt idx="630">
                  <c:v>-84.145143</c:v>
                </c:pt>
                <c:pt idx="631">
                  <c:v>-82.848665</c:v>
                </c:pt>
                <c:pt idx="632">
                  <c:v>-82.033252</c:v>
                </c:pt>
                <c:pt idx="633">
                  <c:v>-80.856868</c:v>
                </c:pt>
                <c:pt idx="634">
                  <c:v>-79.918852</c:v>
                </c:pt>
                <c:pt idx="635">
                  <c:v>-78.860761</c:v>
                </c:pt>
                <c:pt idx="636">
                  <c:v>-77.333543</c:v>
                </c:pt>
                <c:pt idx="637">
                  <c:v>-75.682943</c:v>
                </c:pt>
                <c:pt idx="638">
                  <c:v>-74.396046</c:v>
                </c:pt>
                <c:pt idx="639">
                  <c:v>-73.103802</c:v>
                </c:pt>
                <c:pt idx="640">
                  <c:v>-71.813535</c:v>
                </c:pt>
                <c:pt idx="641">
                  <c:v>-70.524363</c:v>
                </c:pt>
                <c:pt idx="642">
                  <c:v>-68.761875</c:v>
                </c:pt>
                <c:pt idx="643">
                  <c:v>-68.062669</c:v>
                </c:pt>
                <c:pt idx="644">
                  <c:v>-66.180601</c:v>
                </c:pt>
                <c:pt idx="645">
                  <c:v>-65.2405</c:v>
                </c:pt>
                <c:pt idx="646">
                  <c:v>-64.664904</c:v>
                </c:pt>
                <c:pt idx="647">
                  <c:v>-64.205839</c:v>
                </c:pt>
                <c:pt idx="648">
                  <c:v>-63.387483</c:v>
                </c:pt>
                <c:pt idx="649">
                  <c:v>-62.80836</c:v>
                </c:pt>
                <c:pt idx="650">
                  <c:v>-61.633316</c:v>
                </c:pt>
                <c:pt idx="651">
                  <c:v>-61.290235</c:v>
                </c:pt>
                <c:pt idx="652">
                  <c:v>-60.949017</c:v>
                </c:pt>
                <c:pt idx="653">
                  <c:v>-60.36854</c:v>
                </c:pt>
                <c:pt idx="654">
                  <c:v>-59.436419</c:v>
                </c:pt>
                <c:pt idx="655">
                  <c:v>-59.21138</c:v>
                </c:pt>
                <c:pt idx="656">
                  <c:v>-59.221765</c:v>
                </c:pt>
                <c:pt idx="657">
                  <c:v>-58.154544</c:v>
                </c:pt>
                <c:pt idx="658">
                  <c:v>-58.16652</c:v>
                </c:pt>
                <c:pt idx="659">
                  <c:v>-58.530321</c:v>
                </c:pt>
                <c:pt idx="660">
                  <c:v>-58.893764</c:v>
                </c:pt>
                <c:pt idx="661">
                  <c:v>-59.255177</c:v>
                </c:pt>
                <c:pt idx="662">
                  <c:v>-60.08911</c:v>
                </c:pt>
                <c:pt idx="663">
                  <c:v>-60.680441</c:v>
                </c:pt>
                <c:pt idx="664">
                  <c:v>-60.437567</c:v>
                </c:pt>
                <c:pt idx="665">
                  <c:v>-61.023955</c:v>
                </c:pt>
                <c:pt idx="666">
                  <c:v>-62.086412</c:v>
                </c:pt>
                <c:pt idx="667">
                  <c:v>-62.678577</c:v>
                </c:pt>
                <c:pt idx="668">
                  <c:v>-63.256109</c:v>
                </c:pt>
                <c:pt idx="669">
                  <c:v>-63.598968</c:v>
                </c:pt>
                <c:pt idx="670">
                  <c:v>-65.484207</c:v>
                </c:pt>
                <c:pt idx="671">
                  <c:v>-65.470203</c:v>
                </c:pt>
                <c:pt idx="672">
                  <c:v>-66.764433</c:v>
                </c:pt>
                <c:pt idx="673">
                  <c:v>-66.867784</c:v>
                </c:pt>
                <c:pt idx="674">
                  <c:v>-67.207114</c:v>
                </c:pt>
                <c:pt idx="675">
                  <c:v>-67.431552</c:v>
                </c:pt>
                <c:pt idx="676">
                  <c:v>-68.010697</c:v>
                </c:pt>
                <c:pt idx="677">
                  <c:v>-68.234158</c:v>
                </c:pt>
                <c:pt idx="678">
                  <c:v>-69.180439</c:v>
                </c:pt>
                <c:pt idx="679">
                  <c:v>-69.289536</c:v>
                </c:pt>
                <c:pt idx="680">
                  <c:v>-69.285825</c:v>
                </c:pt>
                <c:pt idx="681">
                  <c:v>-68.688406</c:v>
                </c:pt>
                <c:pt idx="682">
                  <c:v>-68.211723</c:v>
                </c:pt>
                <c:pt idx="683">
                  <c:v>-67.623632</c:v>
                </c:pt>
                <c:pt idx="684">
                  <c:v>-67.267094</c:v>
                </c:pt>
                <c:pt idx="685">
                  <c:v>-66.920037</c:v>
                </c:pt>
                <c:pt idx="686">
                  <c:v>-66.329636</c:v>
                </c:pt>
                <c:pt idx="687">
                  <c:v>-65.973583</c:v>
                </c:pt>
                <c:pt idx="688">
                  <c:v>-64.789881</c:v>
                </c:pt>
                <c:pt idx="689">
                  <c:v>-64.446914</c:v>
                </c:pt>
                <c:pt idx="690">
                  <c:v>-63.266223</c:v>
                </c:pt>
                <c:pt idx="691">
                  <c:v>-62.561253</c:v>
                </c:pt>
                <c:pt idx="692">
                  <c:v>-61.85961</c:v>
                </c:pt>
                <c:pt idx="693">
                  <c:v>-61.74396</c:v>
                </c:pt>
                <c:pt idx="694">
                  <c:v>-60.679882</c:v>
                </c:pt>
                <c:pt idx="695">
                  <c:v>-60.691582</c:v>
                </c:pt>
                <c:pt idx="696">
                  <c:v>-60.340266</c:v>
                </c:pt>
                <c:pt idx="697">
                  <c:v>-59.160391</c:v>
                </c:pt>
                <c:pt idx="698">
                  <c:v>-59.047732</c:v>
                </c:pt>
                <c:pt idx="699">
                  <c:v>-58.69456</c:v>
                </c:pt>
                <c:pt idx="700">
                  <c:v>-58.581468</c:v>
                </c:pt>
                <c:pt idx="701">
                  <c:v>-58.708655</c:v>
                </c:pt>
                <c:pt idx="702">
                  <c:v>-58.232084</c:v>
                </c:pt>
                <c:pt idx="703">
                  <c:v>-58.242026</c:v>
                </c:pt>
                <c:pt idx="704">
                  <c:v>-58.368243</c:v>
                </c:pt>
                <c:pt idx="705">
                  <c:v>-58.486992</c:v>
                </c:pt>
                <c:pt idx="706">
                  <c:v>-59.798313</c:v>
                </c:pt>
                <c:pt idx="707">
                  <c:v>-59.797455</c:v>
                </c:pt>
                <c:pt idx="708">
                  <c:v>-59.558731</c:v>
                </c:pt>
                <c:pt idx="709">
                  <c:v>-59.92245</c:v>
                </c:pt>
                <c:pt idx="710">
                  <c:v>-60.871175</c:v>
                </c:pt>
                <c:pt idx="711">
                  <c:v>-62.052053</c:v>
                </c:pt>
                <c:pt idx="712">
                  <c:v>-61.335976</c:v>
                </c:pt>
                <c:pt idx="713">
                  <c:v>-62.160259</c:v>
                </c:pt>
                <c:pt idx="714">
                  <c:v>-62.272495</c:v>
                </c:pt>
                <c:pt idx="715">
                  <c:v>-63.338743</c:v>
                </c:pt>
                <c:pt idx="716">
                  <c:v>-64.04303</c:v>
                </c:pt>
                <c:pt idx="717">
                  <c:v>-64.394511</c:v>
                </c:pt>
                <c:pt idx="718">
                  <c:v>-65.57584</c:v>
                </c:pt>
                <c:pt idx="719">
                  <c:v>-66.043041</c:v>
                </c:pt>
                <c:pt idx="720">
                  <c:v>-66.503536</c:v>
                </c:pt>
                <c:pt idx="721">
                  <c:v>-66.61219</c:v>
                </c:pt>
                <c:pt idx="722">
                  <c:v>-67.671343</c:v>
                </c:pt>
                <c:pt idx="723">
                  <c:v>-67.659565</c:v>
                </c:pt>
                <c:pt idx="724">
                  <c:v>-68.241083</c:v>
                </c:pt>
                <c:pt idx="725">
                  <c:v>-67.756914</c:v>
                </c:pt>
                <c:pt idx="726">
                  <c:v>-67.867203</c:v>
                </c:pt>
                <c:pt idx="727">
                  <c:v>-67.970635</c:v>
                </c:pt>
                <c:pt idx="728">
                  <c:v>-68.205846</c:v>
                </c:pt>
                <c:pt idx="729">
                  <c:v>-67.962196</c:v>
                </c:pt>
                <c:pt idx="730">
                  <c:v>-67.828511</c:v>
                </c:pt>
                <c:pt idx="731">
                  <c:v>-67.227225</c:v>
                </c:pt>
                <c:pt idx="732">
                  <c:v>-66.74571</c:v>
                </c:pt>
                <c:pt idx="733">
                  <c:v>-67.217371</c:v>
                </c:pt>
                <c:pt idx="734">
                  <c:v>-66.849679</c:v>
                </c:pt>
                <c:pt idx="735">
                  <c:v>-67.199666</c:v>
                </c:pt>
                <c:pt idx="736">
                  <c:v>-66.12882</c:v>
                </c:pt>
                <c:pt idx="737">
                  <c:v>-65.766243</c:v>
                </c:pt>
                <c:pt idx="738">
                  <c:v>-65.412175</c:v>
                </c:pt>
                <c:pt idx="739">
                  <c:v>-64.692306</c:v>
                </c:pt>
                <c:pt idx="740">
                  <c:v>-64.927663</c:v>
                </c:pt>
                <c:pt idx="741">
                  <c:v>-64.094138</c:v>
                </c:pt>
                <c:pt idx="742">
                  <c:v>-63.971689</c:v>
                </c:pt>
                <c:pt idx="743">
                  <c:v>-63.728911</c:v>
                </c:pt>
                <c:pt idx="744">
                  <c:v>-63.843539</c:v>
                </c:pt>
                <c:pt idx="745">
                  <c:v>-63.71768</c:v>
                </c:pt>
                <c:pt idx="746">
                  <c:v>-63.357882</c:v>
                </c:pt>
                <c:pt idx="747">
                  <c:v>-62.283159</c:v>
                </c:pt>
                <c:pt idx="748">
                  <c:v>-62.157822</c:v>
                </c:pt>
                <c:pt idx="749">
                  <c:v>-62.153364</c:v>
                </c:pt>
                <c:pt idx="750">
                  <c:v>-62.858692</c:v>
                </c:pt>
                <c:pt idx="751">
                  <c:v>-62.732168</c:v>
                </c:pt>
                <c:pt idx="752">
                  <c:v>-62.372825</c:v>
                </c:pt>
                <c:pt idx="753">
                  <c:v>-62.009054</c:v>
                </c:pt>
                <c:pt idx="754">
                  <c:v>-62.357497</c:v>
                </c:pt>
                <c:pt idx="755">
                  <c:v>-61.995322</c:v>
                </c:pt>
                <c:pt idx="756">
                  <c:v>-61.512467</c:v>
                </c:pt>
                <c:pt idx="757">
                  <c:v>-62.218404</c:v>
                </c:pt>
                <c:pt idx="758">
                  <c:v>-62.211769</c:v>
                </c:pt>
                <c:pt idx="759">
                  <c:v>-62.804258</c:v>
                </c:pt>
                <c:pt idx="760">
                  <c:v>-62.918083</c:v>
                </c:pt>
                <c:pt idx="761">
                  <c:v>-64.220709</c:v>
                </c:pt>
                <c:pt idx="762">
                  <c:v>-63.977659</c:v>
                </c:pt>
                <c:pt idx="763">
                  <c:v>-64.91969</c:v>
                </c:pt>
                <c:pt idx="764">
                  <c:v>-65.626463</c:v>
                </c:pt>
                <c:pt idx="765">
                  <c:v>-65.856319</c:v>
                </c:pt>
                <c:pt idx="766">
                  <c:v>-66.209089</c:v>
                </c:pt>
                <c:pt idx="767">
                  <c:v>-67.391496</c:v>
                </c:pt>
                <c:pt idx="768">
                  <c:v>-68.093114</c:v>
                </c:pt>
                <c:pt idx="769">
                  <c:v>-68.56433</c:v>
                </c:pt>
                <c:pt idx="770">
                  <c:v>-69.267086</c:v>
                </c:pt>
                <c:pt idx="771">
                  <c:v>-70.327683</c:v>
                </c:pt>
                <c:pt idx="772">
                  <c:v>-71.392466</c:v>
                </c:pt>
                <c:pt idx="773">
                  <c:v>-71.264623</c:v>
                </c:pt>
                <c:pt idx="774">
                  <c:v>-72.808096</c:v>
                </c:pt>
                <c:pt idx="775">
                  <c:v>-73.03569</c:v>
                </c:pt>
                <c:pt idx="776">
                  <c:v>-73.745085</c:v>
                </c:pt>
                <c:pt idx="777">
                  <c:v>-74.683649</c:v>
                </c:pt>
                <c:pt idx="778">
                  <c:v>-75.156168</c:v>
                </c:pt>
                <c:pt idx="779">
                  <c:v>-75.621411</c:v>
                </c:pt>
                <c:pt idx="780">
                  <c:v>-76.566762</c:v>
                </c:pt>
                <c:pt idx="781">
                  <c:v>-77.030072</c:v>
                </c:pt>
                <c:pt idx="782">
                  <c:v>-77.855706</c:v>
                </c:pt>
                <c:pt idx="783">
                  <c:v>-78.438134</c:v>
                </c:pt>
                <c:pt idx="784">
                  <c:v>-79.737486</c:v>
                </c:pt>
                <c:pt idx="785">
                  <c:v>-80.440664</c:v>
                </c:pt>
                <c:pt idx="786">
                  <c:v>-80.317299</c:v>
                </c:pt>
                <c:pt idx="787">
                  <c:v>-80.314907</c:v>
                </c:pt>
                <c:pt idx="788">
                  <c:v>-81.015985</c:v>
                </c:pt>
                <c:pt idx="789">
                  <c:v>-81.844011</c:v>
                </c:pt>
                <c:pt idx="790">
                  <c:v>-82.67324</c:v>
                </c:pt>
                <c:pt idx="791">
                  <c:v>-82.66922</c:v>
                </c:pt>
                <c:pt idx="792">
                  <c:v>-82.305601</c:v>
                </c:pt>
                <c:pt idx="793">
                  <c:v>-82.416029</c:v>
                </c:pt>
                <c:pt idx="794">
                  <c:v>-82.888487</c:v>
                </c:pt>
                <c:pt idx="795">
                  <c:v>-82.769856</c:v>
                </c:pt>
                <c:pt idx="796">
                  <c:v>-82.993886</c:v>
                </c:pt>
                <c:pt idx="797">
                  <c:v>-83.466505</c:v>
                </c:pt>
                <c:pt idx="798">
                  <c:v>-83.10119</c:v>
                </c:pt>
                <c:pt idx="799">
                  <c:v>-83.088171</c:v>
                </c:pt>
                <c:pt idx="800">
                  <c:v>-82.960184</c:v>
                </c:pt>
                <c:pt idx="801">
                  <c:v>-83.067408</c:v>
                </c:pt>
                <c:pt idx="802">
                  <c:v>-83.0609</c:v>
                </c:pt>
                <c:pt idx="803">
                  <c:v>-82.818512</c:v>
                </c:pt>
                <c:pt idx="804">
                  <c:v>-82.80562</c:v>
                </c:pt>
                <c:pt idx="805">
                  <c:v>-82.559442</c:v>
                </c:pt>
                <c:pt idx="806">
                  <c:v>-83.264863</c:v>
                </c:pt>
                <c:pt idx="807">
                  <c:v>-83.135588</c:v>
                </c:pt>
                <c:pt idx="808">
                  <c:v>-83.125497</c:v>
                </c:pt>
                <c:pt idx="809">
                  <c:v>-82.64243</c:v>
                </c:pt>
                <c:pt idx="810">
                  <c:v>-82.758503</c:v>
                </c:pt>
                <c:pt idx="811">
                  <c:v>-83.46913</c:v>
                </c:pt>
                <c:pt idx="812">
                  <c:v>-83.222234</c:v>
                </c:pt>
                <c:pt idx="813">
                  <c:v>-83.333297</c:v>
                </c:pt>
                <c:pt idx="814">
                  <c:v>-82.492972</c:v>
                </c:pt>
                <c:pt idx="815">
                  <c:v>-82.366368</c:v>
                </c:pt>
                <c:pt idx="816">
                  <c:v>-82.354177</c:v>
                </c:pt>
                <c:pt idx="817">
                  <c:v>-82.46861</c:v>
                </c:pt>
                <c:pt idx="818">
                  <c:v>-82.695556</c:v>
                </c:pt>
                <c:pt idx="819">
                  <c:v>-83.288597</c:v>
                </c:pt>
                <c:pt idx="820">
                  <c:v>-83.992782</c:v>
                </c:pt>
                <c:pt idx="821">
                  <c:v>-84.345031</c:v>
                </c:pt>
                <c:pt idx="822">
                  <c:v>-84.579121</c:v>
                </c:pt>
                <c:pt idx="823">
                  <c:v>-84.331477</c:v>
                </c:pt>
                <c:pt idx="824">
                  <c:v>-84.442217</c:v>
                </c:pt>
                <c:pt idx="825">
                  <c:v>-84.790817</c:v>
                </c:pt>
                <c:pt idx="826">
                  <c:v>-85.377203</c:v>
                </c:pt>
                <c:pt idx="827">
                  <c:v>-85.847139</c:v>
                </c:pt>
                <c:pt idx="828">
                  <c:v>-86.317025</c:v>
                </c:pt>
                <c:pt idx="829">
                  <c:v>-86.905036</c:v>
                </c:pt>
                <c:pt idx="830">
                  <c:v>-86.539122</c:v>
                </c:pt>
                <c:pt idx="831">
                  <c:v>-87.128497</c:v>
                </c:pt>
                <c:pt idx="832">
                  <c:v>-87.475699</c:v>
                </c:pt>
                <c:pt idx="833">
                  <c:v>-88.662233</c:v>
                </c:pt>
                <c:pt idx="834">
                  <c:v>-88.532161</c:v>
                </c:pt>
                <c:pt idx="835">
                  <c:v>-88.888461</c:v>
                </c:pt>
                <c:pt idx="836">
                  <c:v>-89.236707</c:v>
                </c:pt>
                <c:pt idx="837">
                  <c:v>-89.47034</c:v>
                </c:pt>
                <c:pt idx="838">
                  <c:v>-89.590371</c:v>
                </c:pt>
                <c:pt idx="839">
                  <c:v>-90.416864</c:v>
                </c:pt>
                <c:pt idx="840">
                  <c:v>-91.004061</c:v>
                </c:pt>
                <c:pt idx="841">
                  <c:v>-90.640131</c:v>
                </c:pt>
                <c:pt idx="842">
                  <c:v>-90.402775</c:v>
                </c:pt>
                <c:pt idx="843">
                  <c:v>-91.108589</c:v>
                </c:pt>
                <c:pt idx="844">
                  <c:v>-91.581452</c:v>
                </c:pt>
                <c:pt idx="845">
                  <c:v>-91.454997</c:v>
                </c:pt>
                <c:pt idx="846">
                  <c:v>-92.042209</c:v>
                </c:pt>
                <c:pt idx="847">
                  <c:v>-92.27267</c:v>
                </c:pt>
                <c:pt idx="848">
                  <c:v>-93.340545</c:v>
                </c:pt>
                <c:pt idx="849">
                  <c:v>-93.09515</c:v>
                </c:pt>
                <c:pt idx="850">
                  <c:v>-93.209385</c:v>
                </c:pt>
                <c:pt idx="851">
                  <c:v>-93.32052</c:v>
                </c:pt>
                <c:pt idx="852">
                  <c:v>-93.428601</c:v>
                </c:pt>
                <c:pt idx="853">
                  <c:v>-93.424643</c:v>
                </c:pt>
                <c:pt idx="854">
                  <c:v>-94.130083</c:v>
                </c:pt>
                <c:pt idx="855">
                  <c:v>-94.008523</c:v>
                </c:pt>
                <c:pt idx="856">
                  <c:v>-94.241832</c:v>
                </c:pt>
                <c:pt idx="857">
                  <c:v>-94.353058</c:v>
                </c:pt>
                <c:pt idx="858">
                  <c:v>-94.230146</c:v>
                </c:pt>
                <c:pt idx="859">
                  <c:v>-94.22883</c:v>
                </c:pt>
                <c:pt idx="860">
                  <c:v>-94.343084</c:v>
                </c:pt>
                <c:pt idx="861">
                  <c:v>-94.456248</c:v>
                </c:pt>
                <c:pt idx="862">
                  <c:v>-94.812793</c:v>
                </c:pt>
                <c:pt idx="863">
                  <c:v>-94.930655</c:v>
                </c:pt>
                <c:pt idx="864">
                  <c:v>-94.808376</c:v>
                </c:pt>
                <c:pt idx="865">
                  <c:v>-93.852741</c:v>
                </c:pt>
                <c:pt idx="866">
                  <c:v>-94.803641</c:v>
                </c:pt>
                <c:pt idx="867">
                  <c:v>-95.281729</c:v>
                </c:pt>
                <c:pt idx="868">
                  <c:v>-95.167833</c:v>
                </c:pt>
                <c:pt idx="869">
                  <c:v>-94.928615</c:v>
                </c:pt>
                <c:pt idx="870">
                  <c:v>-94.448657</c:v>
                </c:pt>
                <c:pt idx="871">
                  <c:v>-94.566083</c:v>
                </c:pt>
                <c:pt idx="872">
                  <c:v>-94.089915</c:v>
                </c:pt>
                <c:pt idx="873">
                  <c:v>-93.849561</c:v>
                </c:pt>
                <c:pt idx="874">
                  <c:v>-94.081057</c:v>
                </c:pt>
                <c:pt idx="875">
                  <c:v>-93.722137</c:v>
                </c:pt>
                <c:pt idx="876">
                  <c:v>-92.888564</c:v>
                </c:pt>
                <c:pt idx="877">
                  <c:v>-93.244731</c:v>
                </c:pt>
                <c:pt idx="878">
                  <c:v>-93.125895</c:v>
                </c:pt>
                <c:pt idx="879">
                  <c:v>-92.883295</c:v>
                </c:pt>
                <c:pt idx="880">
                  <c:v>-92.530314</c:v>
                </c:pt>
                <c:pt idx="881">
                  <c:v>-92.766532</c:v>
                </c:pt>
                <c:pt idx="882">
                  <c:v>-92.173521</c:v>
                </c:pt>
                <c:pt idx="883">
                  <c:v>-91.81517</c:v>
                </c:pt>
                <c:pt idx="884">
                  <c:v>-90.869654</c:v>
                </c:pt>
                <c:pt idx="885">
                  <c:v>-91.104377</c:v>
                </c:pt>
                <c:pt idx="886">
                  <c:v>-90.988353</c:v>
                </c:pt>
                <c:pt idx="887">
                  <c:v>-89.800284</c:v>
                </c:pt>
                <c:pt idx="888">
                  <c:v>-89.449616</c:v>
                </c:pt>
                <c:pt idx="889">
                  <c:v>-88.855599</c:v>
                </c:pt>
                <c:pt idx="890">
                  <c:v>-88.382589</c:v>
                </c:pt>
                <c:pt idx="891">
                  <c:v>-88.388121</c:v>
                </c:pt>
                <c:pt idx="892">
                  <c:v>-87.79861</c:v>
                </c:pt>
                <c:pt idx="893">
                  <c:v>-86.968578</c:v>
                </c:pt>
                <c:pt idx="894">
                  <c:v>-87.091308</c:v>
                </c:pt>
                <c:pt idx="895">
                  <c:v>-86.614928</c:v>
                </c:pt>
                <c:pt idx="896">
                  <c:v>-86.382218</c:v>
                </c:pt>
                <c:pt idx="897">
                  <c:v>-86.626411</c:v>
                </c:pt>
                <c:pt idx="898">
                  <c:v>-86.271395</c:v>
                </c:pt>
                <c:pt idx="899">
                  <c:v>-86.039115</c:v>
                </c:pt>
                <c:pt idx="900">
                  <c:v>-86.040416</c:v>
                </c:pt>
                <c:pt idx="901">
                  <c:v>-86.402083</c:v>
                </c:pt>
                <c:pt idx="902">
                  <c:v>-86.163047</c:v>
                </c:pt>
                <c:pt idx="903">
                  <c:v>-85.57585</c:v>
                </c:pt>
                <c:pt idx="904">
                  <c:v>-84.991203</c:v>
                </c:pt>
                <c:pt idx="905">
                  <c:v>-85.349325</c:v>
                </c:pt>
                <c:pt idx="906">
                  <c:v>-85.479686</c:v>
                </c:pt>
                <c:pt idx="907">
                  <c:v>-85.842057</c:v>
                </c:pt>
                <c:pt idx="908">
                  <c:v>-85.370186</c:v>
                </c:pt>
                <c:pt idx="909">
                  <c:v>-85.141226</c:v>
                </c:pt>
                <c:pt idx="910">
                  <c:v>-85.982509</c:v>
                </c:pt>
                <c:pt idx="911">
                  <c:v>-86.222736</c:v>
                </c:pt>
                <c:pt idx="912">
                  <c:v>-86.348771</c:v>
                </c:pt>
                <c:pt idx="913">
                  <c:v>-85.642881</c:v>
                </c:pt>
                <c:pt idx="914">
                  <c:v>-85.532238</c:v>
                </c:pt>
                <c:pt idx="915">
                  <c:v>-85.772869</c:v>
                </c:pt>
                <c:pt idx="916">
                  <c:v>-84.823996</c:v>
                </c:pt>
                <c:pt idx="917">
                  <c:v>-85.662339</c:v>
                </c:pt>
                <c:pt idx="918">
                  <c:v>-84.833321</c:v>
                </c:pt>
                <c:pt idx="919">
                  <c:v>-83.893989</c:v>
                </c:pt>
                <c:pt idx="920">
                  <c:v>-84.018396</c:v>
                </c:pt>
                <c:pt idx="921">
                  <c:v>-84.258376</c:v>
                </c:pt>
                <c:pt idx="922">
                  <c:v>-84.621916</c:v>
                </c:pt>
                <c:pt idx="923">
                  <c:v>-84.271211</c:v>
                </c:pt>
                <c:pt idx="924">
                  <c:v>-83.807864</c:v>
                </c:pt>
                <c:pt idx="925">
                  <c:v>-83.339008</c:v>
                </c:pt>
                <c:pt idx="926">
                  <c:v>-82.630671</c:v>
                </c:pt>
                <c:pt idx="927">
                  <c:v>-82.165519</c:v>
                </c:pt>
                <c:pt idx="928">
                  <c:v>-82.407859</c:v>
                </c:pt>
                <c:pt idx="929">
                  <c:v>-82.177791</c:v>
                </c:pt>
                <c:pt idx="930">
                  <c:v>-81.824011</c:v>
                </c:pt>
                <c:pt idx="931">
                  <c:v>-81.829401</c:v>
                </c:pt>
                <c:pt idx="932">
                  <c:v>-81.361396</c:v>
                </c:pt>
                <c:pt idx="933">
                  <c:v>-81.128919</c:v>
                </c:pt>
                <c:pt idx="934">
                  <c:v>-81.139381</c:v>
                </c:pt>
                <c:pt idx="935">
                  <c:v>-81.265965</c:v>
                </c:pt>
                <c:pt idx="936">
                  <c:v>-80.800095</c:v>
                </c:pt>
                <c:pt idx="937">
                  <c:v>-81.158266</c:v>
                </c:pt>
                <c:pt idx="938">
                  <c:v>-80.928943</c:v>
                </c:pt>
                <c:pt idx="939">
                  <c:v>-80.709141</c:v>
                </c:pt>
                <c:pt idx="940">
                  <c:v>-80.23457</c:v>
                </c:pt>
                <c:pt idx="941">
                  <c:v>-80.007382</c:v>
                </c:pt>
                <c:pt idx="942">
                  <c:v>-79.65471</c:v>
                </c:pt>
                <c:pt idx="943">
                  <c:v>-80.023021</c:v>
                </c:pt>
                <c:pt idx="944">
                  <c:v>-79.430975</c:v>
                </c:pt>
                <c:pt idx="945">
                  <c:v>-80.033875</c:v>
                </c:pt>
                <c:pt idx="946">
                  <c:v>-80.280555</c:v>
                </c:pt>
                <c:pt idx="947">
                  <c:v>-80.290121</c:v>
                </c:pt>
                <c:pt idx="948">
                  <c:v>-80.182637</c:v>
                </c:pt>
                <c:pt idx="949">
                  <c:v>-80.188948</c:v>
                </c:pt>
                <c:pt idx="950">
                  <c:v>-79.959917</c:v>
                </c:pt>
                <c:pt idx="951">
                  <c:v>-79.966913</c:v>
                </c:pt>
                <c:pt idx="952">
                  <c:v>-80.449929</c:v>
                </c:pt>
                <c:pt idx="953">
                  <c:v>-80.929498</c:v>
                </c:pt>
                <c:pt idx="954">
                  <c:v>-79.509115</c:v>
                </c:pt>
                <c:pt idx="955">
                  <c:v>-79.99125</c:v>
                </c:pt>
                <c:pt idx="956">
                  <c:v>-80.946872</c:v>
                </c:pt>
                <c:pt idx="957">
                  <c:v>-81.070463</c:v>
                </c:pt>
                <c:pt idx="958">
                  <c:v>-81.196609</c:v>
                </c:pt>
                <c:pt idx="959">
                  <c:v>-81.316267</c:v>
                </c:pt>
                <c:pt idx="960">
                  <c:v>-80.96335</c:v>
                </c:pt>
                <c:pt idx="961">
                  <c:v>-80.963835</c:v>
                </c:pt>
                <c:pt idx="962">
                  <c:v>-81.32427</c:v>
                </c:pt>
                <c:pt idx="963">
                  <c:v>-81.690671</c:v>
                </c:pt>
                <c:pt idx="964">
                  <c:v>-82.411737</c:v>
                </c:pt>
                <c:pt idx="965">
                  <c:v>-82.535165</c:v>
                </c:pt>
                <c:pt idx="966">
                  <c:v>-82.662677</c:v>
                </c:pt>
                <c:pt idx="967">
                  <c:v>-82.778997</c:v>
                </c:pt>
                <c:pt idx="968">
                  <c:v>-82.784885</c:v>
                </c:pt>
                <c:pt idx="969">
                  <c:v>-83.031438</c:v>
                </c:pt>
                <c:pt idx="970">
                  <c:v>-82.794241</c:v>
                </c:pt>
                <c:pt idx="971">
                  <c:v>-83.149819</c:v>
                </c:pt>
                <c:pt idx="972">
                  <c:v>-83.151074</c:v>
                </c:pt>
                <c:pt idx="973">
                  <c:v>-83.161226</c:v>
                </c:pt>
                <c:pt idx="974">
                  <c:v>-83.63905</c:v>
                </c:pt>
                <c:pt idx="975">
                  <c:v>-83.645462</c:v>
                </c:pt>
                <c:pt idx="976">
                  <c:v>-84.001077</c:v>
                </c:pt>
                <c:pt idx="977">
                  <c:v>-83.883651</c:v>
                </c:pt>
                <c:pt idx="978">
                  <c:v>-83.530541</c:v>
                </c:pt>
                <c:pt idx="979">
                  <c:v>-83.175735</c:v>
                </c:pt>
                <c:pt idx="980">
                  <c:v>-83.172156</c:v>
                </c:pt>
                <c:pt idx="981">
                  <c:v>-83.416336</c:v>
                </c:pt>
                <c:pt idx="982">
                  <c:v>-83.30055</c:v>
                </c:pt>
                <c:pt idx="983">
                  <c:v>-82.943646</c:v>
                </c:pt>
                <c:pt idx="984">
                  <c:v>-82.35093</c:v>
                </c:pt>
                <c:pt idx="985">
                  <c:v>-82.232411</c:v>
                </c:pt>
                <c:pt idx="986">
                  <c:v>-81.758362</c:v>
                </c:pt>
                <c:pt idx="987">
                  <c:v>-82.118178</c:v>
                </c:pt>
                <c:pt idx="988">
                  <c:v>-81.524633</c:v>
                </c:pt>
                <c:pt idx="989">
                  <c:v>-81.405989</c:v>
                </c:pt>
                <c:pt idx="990">
                  <c:v>-81.762859</c:v>
                </c:pt>
                <c:pt idx="991">
                  <c:v>-81.765513</c:v>
                </c:pt>
                <c:pt idx="992">
                  <c:v>-81.771291</c:v>
                </c:pt>
                <c:pt idx="993">
                  <c:v>-82.012326</c:v>
                </c:pt>
                <c:pt idx="994">
                  <c:v>-81.779082</c:v>
                </c:pt>
                <c:pt idx="995">
                  <c:v>-81.545451</c:v>
                </c:pt>
                <c:pt idx="996">
                  <c:v>-81.189589</c:v>
                </c:pt>
                <c:pt idx="997">
                  <c:v>-81.076388</c:v>
                </c:pt>
                <c:pt idx="998">
                  <c:v>-80.829724</c:v>
                </c:pt>
                <c:pt idx="999">
                  <c:v>-80.719214</c:v>
                </c:pt>
                <c:pt idx="1000">
                  <c:v>-80.48571</c:v>
                </c:pt>
                <c:pt idx="1001">
                  <c:v>-80.602142</c:v>
                </c:pt>
                <c:pt idx="1002">
                  <c:v>-79.532738</c:v>
                </c:pt>
                <c:pt idx="1003">
                  <c:v>-79.651987</c:v>
                </c:pt>
                <c:pt idx="1004">
                  <c:v>-79.291426</c:v>
                </c:pt>
                <c:pt idx="1005">
                  <c:v>-79.412875</c:v>
                </c:pt>
                <c:pt idx="1006">
                  <c:v>-80.128776</c:v>
                </c:pt>
                <c:pt idx="1007">
                  <c:v>-79.413592</c:v>
                </c:pt>
                <c:pt idx="1008">
                  <c:v>-79.41558</c:v>
                </c:pt>
                <c:pt idx="1009">
                  <c:v>-78.938502</c:v>
                </c:pt>
                <c:pt idx="1010">
                  <c:v>-78.826051</c:v>
                </c:pt>
                <c:pt idx="1011">
                  <c:v>-78.581209</c:v>
                </c:pt>
                <c:pt idx="1012">
                  <c:v>-78.706286</c:v>
                </c:pt>
                <c:pt idx="1013">
                  <c:v>-78.95019</c:v>
                </c:pt>
                <c:pt idx="1014">
                  <c:v>-78.593045</c:v>
                </c:pt>
                <c:pt idx="1015">
                  <c:v>-78.118453</c:v>
                </c:pt>
                <c:pt idx="1016">
                  <c:v>-77.884153</c:v>
                </c:pt>
                <c:pt idx="1017">
                  <c:v>-78.128932</c:v>
                </c:pt>
                <c:pt idx="1018">
                  <c:v>-77.407138</c:v>
                </c:pt>
                <c:pt idx="1019">
                  <c:v>-77.529982</c:v>
                </c:pt>
                <c:pt idx="1020">
                  <c:v>-76.460773</c:v>
                </c:pt>
                <c:pt idx="1021">
                  <c:v>-78.011188</c:v>
                </c:pt>
                <c:pt idx="1022">
                  <c:v>-77.658065</c:v>
                </c:pt>
                <c:pt idx="1023">
                  <c:v>-77.301636</c:v>
                </c:pt>
                <c:pt idx="1024">
                  <c:v>-77.181343</c:v>
                </c:pt>
                <c:pt idx="1025">
                  <c:v>-77.769144</c:v>
                </c:pt>
                <c:pt idx="1026">
                  <c:v>-77.413022</c:v>
                </c:pt>
                <c:pt idx="1027">
                  <c:v>-77.051643</c:v>
                </c:pt>
                <c:pt idx="1028">
                  <c:v>-77.169625</c:v>
                </c:pt>
                <c:pt idx="1029">
                  <c:v>-76.807529</c:v>
                </c:pt>
                <c:pt idx="1030">
                  <c:v>-77.281401</c:v>
                </c:pt>
                <c:pt idx="1031">
                  <c:v>-77.04064</c:v>
                </c:pt>
                <c:pt idx="1032">
                  <c:v>-77.87153</c:v>
                </c:pt>
                <c:pt idx="1033">
                  <c:v>-77.518648</c:v>
                </c:pt>
                <c:pt idx="1034">
                  <c:v>-78.230337</c:v>
                </c:pt>
                <c:pt idx="1035">
                  <c:v>-77.042952</c:v>
                </c:pt>
                <c:pt idx="1036">
                  <c:v>-77.400374</c:v>
                </c:pt>
                <c:pt idx="1037">
                  <c:v>-77.160267</c:v>
                </c:pt>
                <c:pt idx="1038">
                  <c:v>-77.870948</c:v>
                </c:pt>
                <c:pt idx="1039">
                  <c:v>-77.629276</c:v>
                </c:pt>
                <c:pt idx="1040">
                  <c:v>-77.269018</c:v>
                </c:pt>
                <c:pt idx="1041">
                  <c:v>-77.156863</c:v>
                </c:pt>
                <c:pt idx="1042">
                  <c:v>-76.796726</c:v>
                </c:pt>
                <c:pt idx="1043">
                  <c:v>-77.509013</c:v>
                </c:pt>
                <c:pt idx="1044">
                  <c:v>-77.505273</c:v>
                </c:pt>
                <c:pt idx="1045">
                  <c:v>-78.569729</c:v>
                </c:pt>
                <c:pt idx="1046">
                  <c:v>-78.683838</c:v>
                </c:pt>
                <c:pt idx="1047">
                  <c:v>-78.67964</c:v>
                </c:pt>
                <c:pt idx="1048">
                  <c:v>-78.917634</c:v>
                </c:pt>
                <c:pt idx="1049">
                  <c:v>-78.796823</c:v>
                </c:pt>
                <c:pt idx="1050">
                  <c:v>-79.148909</c:v>
                </c:pt>
                <c:pt idx="1051">
                  <c:v>-79.500749</c:v>
                </c:pt>
                <c:pt idx="1052">
                  <c:v>-78.898123</c:v>
                </c:pt>
                <c:pt idx="1053">
                  <c:v>-79.129916</c:v>
                </c:pt>
                <c:pt idx="1054">
                  <c:v>-79.249032</c:v>
                </c:pt>
                <c:pt idx="1055">
                  <c:v>-79.125767</c:v>
                </c:pt>
                <c:pt idx="1056">
                  <c:v>-79.599301</c:v>
                </c:pt>
                <c:pt idx="1057">
                  <c:v>-79.353806</c:v>
                </c:pt>
                <c:pt idx="1058">
                  <c:v>-79.588201</c:v>
                </c:pt>
                <c:pt idx="1059">
                  <c:v>-80.302905</c:v>
                </c:pt>
                <c:pt idx="1060">
                  <c:v>-80.418505</c:v>
                </c:pt>
                <c:pt idx="1061">
                  <c:v>-80.773473</c:v>
                </c:pt>
                <c:pt idx="1062">
                  <c:v>-79.695771</c:v>
                </c:pt>
                <c:pt idx="1063">
                  <c:v>-80.289366</c:v>
                </c:pt>
                <c:pt idx="1064">
                  <c:v>-80.049776</c:v>
                </c:pt>
                <c:pt idx="1065">
                  <c:v>-80.402903</c:v>
                </c:pt>
                <c:pt idx="1066">
                  <c:v>-80.283147</c:v>
                </c:pt>
                <c:pt idx="1067">
                  <c:v>-80.519451</c:v>
                </c:pt>
                <c:pt idx="1068">
                  <c:v>-80.759919</c:v>
                </c:pt>
                <c:pt idx="1069">
                  <c:v>-80.158871</c:v>
                </c:pt>
                <c:pt idx="1070">
                  <c:v>-80.033294</c:v>
                </c:pt>
                <c:pt idx="1071">
                  <c:v>-80.50637</c:v>
                </c:pt>
                <c:pt idx="1072">
                  <c:v>-80.861253</c:v>
                </c:pt>
                <c:pt idx="1073">
                  <c:v>-80.980829</c:v>
                </c:pt>
                <c:pt idx="1074">
                  <c:v>-80.261444</c:v>
                </c:pt>
                <c:pt idx="1075">
                  <c:v>-80.494268</c:v>
                </c:pt>
                <c:pt idx="1076">
                  <c:v>-80.611951</c:v>
                </c:pt>
                <c:pt idx="1077">
                  <c:v>-79.775049</c:v>
                </c:pt>
                <c:pt idx="1078">
                  <c:v>-79.768736</c:v>
                </c:pt>
                <c:pt idx="1079">
                  <c:v>-79.411415</c:v>
                </c:pt>
                <c:pt idx="1080">
                  <c:v>-79.524367</c:v>
                </c:pt>
                <c:pt idx="1081">
                  <c:v>-79.04662</c:v>
                </c:pt>
                <c:pt idx="1082">
                  <c:v>-79.280478</c:v>
                </c:pt>
                <c:pt idx="1083">
                  <c:v>-80.108457</c:v>
                </c:pt>
                <c:pt idx="1084">
                  <c:v>-80.22138</c:v>
                </c:pt>
                <c:pt idx="1085">
                  <c:v>-80.454625</c:v>
                </c:pt>
                <c:pt idx="1086">
                  <c:v>-80.57</c:v>
                </c:pt>
                <c:pt idx="1087">
                  <c:v>-80.804625</c:v>
                </c:pt>
                <c:pt idx="1088">
                  <c:v>-80.689314</c:v>
                </c:pt>
                <c:pt idx="1089">
                  <c:v>-80.563405</c:v>
                </c:pt>
                <c:pt idx="1090">
                  <c:v>-80.676584</c:v>
                </c:pt>
                <c:pt idx="1091">
                  <c:v>-80.560041</c:v>
                </c:pt>
                <c:pt idx="1092">
                  <c:v>-80.196922</c:v>
                </c:pt>
                <c:pt idx="1093">
                  <c:v>-80.078751</c:v>
                </c:pt>
                <c:pt idx="1094">
                  <c:v>-80.430575</c:v>
                </c:pt>
                <c:pt idx="1095">
                  <c:v>-80.06518</c:v>
                </c:pt>
                <c:pt idx="1096">
                  <c:v>-80.417182</c:v>
                </c:pt>
                <c:pt idx="1097">
                  <c:v>-80.056393</c:v>
                </c:pt>
                <c:pt idx="1098">
                  <c:v>-80.649107</c:v>
                </c:pt>
                <c:pt idx="1099">
                  <c:v>-80.646423</c:v>
                </c:pt>
                <c:pt idx="1100">
                  <c:v>-81.117112</c:v>
                </c:pt>
                <c:pt idx="1101">
                  <c:v>-81.236393</c:v>
                </c:pt>
                <c:pt idx="1102">
                  <c:v>-80.637091</c:v>
                </c:pt>
                <c:pt idx="1103">
                  <c:v>-80.399585</c:v>
                </c:pt>
                <c:pt idx="1104">
                  <c:v>-80.39345</c:v>
                </c:pt>
                <c:pt idx="1105">
                  <c:v>-80.871978</c:v>
                </c:pt>
                <c:pt idx="1106">
                  <c:v>-80.987629</c:v>
                </c:pt>
                <c:pt idx="1107">
                  <c:v>-81.212996</c:v>
                </c:pt>
                <c:pt idx="1108">
                  <c:v>-81.209107</c:v>
                </c:pt>
                <c:pt idx="1109">
                  <c:v>-80.612668</c:v>
                </c:pt>
                <c:pt idx="1110">
                  <c:v>-81.797791</c:v>
                </c:pt>
                <c:pt idx="1111">
                  <c:v>-81.910223</c:v>
                </c:pt>
                <c:pt idx="1112">
                  <c:v>-82.38769</c:v>
                </c:pt>
                <c:pt idx="1113">
                  <c:v>-81.430561</c:v>
                </c:pt>
                <c:pt idx="1114">
                  <c:v>-82.142672</c:v>
                </c:pt>
                <c:pt idx="1115">
                  <c:v>-82.022283</c:v>
                </c:pt>
                <c:pt idx="1116">
                  <c:v>-82.017058</c:v>
                </c:pt>
                <c:pt idx="1117">
                  <c:v>-82.134502</c:v>
                </c:pt>
                <c:pt idx="1118">
                  <c:v>-82.251799</c:v>
                </c:pt>
                <c:pt idx="1119">
                  <c:v>-82.965019</c:v>
                </c:pt>
                <c:pt idx="1120">
                  <c:v>-82.730394</c:v>
                </c:pt>
                <c:pt idx="1121">
                  <c:v>-82.370417</c:v>
                </c:pt>
                <c:pt idx="1122">
                  <c:v>-82.253382</c:v>
                </c:pt>
                <c:pt idx="1123">
                  <c:v>-82.251168</c:v>
                </c:pt>
                <c:pt idx="1124">
                  <c:v>-81.772365</c:v>
                </c:pt>
                <c:pt idx="1125">
                  <c:v>-81.652384</c:v>
                </c:pt>
                <c:pt idx="1126">
                  <c:v>-82.123459</c:v>
                </c:pt>
                <c:pt idx="1127">
                  <c:v>-83.190827</c:v>
                </c:pt>
                <c:pt idx="1128">
                  <c:v>-82.950812</c:v>
                </c:pt>
                <c:pt idx="1129">
                  <c:v>-83.309782</c:v>
                </c:pt>
                <c:pt idx="1130">
                  <c:v>-83.31045</c:v>
                </c:pt>
                <c:pt idx="1131">
                  <c:v>-83.902172</c:v>
                </c:pt>
                <c:pt idx="1132">
                  <c:v>-83.782321</c:v>
                </c:pt>
                <c:pt idx="1133">
                  <c:v>-83.418131</c:v>
                </c:pt>
                <c:pt idx="1134">
                  <c:v>-84.13662</c:v>
                </c:pt>
                <c:pt idx="1135">
                  <c:v>-83.423277</c:v>
                </c:pt>
                <c:pt idx="1136">
                  <c:v>-84.250845</c:v>
                </c:pt>
                <c:pt idx="1137">
                  <c:v>-83.889327</c:v>
                </c:pt>
                <c:pt idx="1138">
                  <c:v>-83.413305</c:v>
                </c:pt>
                <c:pt idx="1139">
                  <c:v>-84.129678</c:v>
                </c:pt>
                <c:pt idx="1140">
                  <c:v>-83.769457</c:v>
                </c:pt>
                <c:pt idx="1141">
                  <c:v>-84.835979</c:v>
                </c:pt>
                <c:pt idx="1142">
                  <c:v>-84.956884</c:v>
                </c:pt>
                <c:pt idx="1143">
                  <c:v>-84.956611</c:v>
                </c:pt>
                <c:pt idx="1144">
                  <c:v>-84.361913</c:v>
                </c:pt>
                <c:pt idx="1145">
                  <c:v>-84.717155</c:v>
                </c:pt>
                <c:pt idx="1146">
                  <c:v>-84.836065</c:v>
                </c:pt>
                <c:pt idx="1147">
                  <c:v>-84.948821</c:v>
                </c:pt>
                <c:pt idx="1148">
                  <c:v>-84.594361</c:v>
                </c:pt>
                <c:pt idx="1149">
                  <c:v>-83.881861</c:v>
                </c:pt>
                <c:pt idx="1150">
                  <c:v>-84.357438</c:v>
                </c:pt>
                <c:pt idx="1151">
                  <c:v>-84.593508</c:v>
                </c:pt>
                <c:pt idx="1152">
                  <c:v>-85.309038</c:v>
                </c:pt>
                <c:pt idx="1153">
                  <c:v>-84.591606</c:v>
                </c:pt>
                <c:pt idx="1154">
                  <c:v>-84.949272</c:v>
                </c:pt>
                <c:pt idx="1155">
                  <c:v>-85.068051</c:v>
                </c:pt>
                <c:pt idx="1156">
                  <c:v>-84.947372</c:v>
                </c:pt>
                <c:pt idx="1157">
                  <c:v>-85.314183</c:v>
                </c:pt>
                <c:pt idx="1158">
                  <c:v>-85.55071</c:v>
                </c:pt>
                <c:pt idx="1159">
                  <c:v>-85.670417</c:v>
                </c:pt>
                <c:pt idx="1160">
                  <c:v>-85.668021</c:v>
                </c:pt>
                <c:pt idx="1161">
                  <c:v>-85.549523</c:v>
                </c:pt>
                <c:pt idx="1162">
                  <c:v>-85.667456</c:v>
                </c:pt>
                <c:pt idx="1163">
                  <c:v>-86.146083</c:v>
                </c:pt>
                <c:pt idx="1164">
                  <c:v>-86.026834</c:v>
                </c:pt>
                <c:pt idx="1165">
                  <c:v>-86.26821</c:v>
                </c:pt>
                <c:pt idx="1166">
                  <c:v>-85.788919</c:v>
                </c:pt>
                <c:pt idx="1167">
                  <c:v>-85.310312</c:v>
                </c:pt>
                <c:pt idx="1168">
                  <c:v>-85.552602</c:v>
                </c:pt>
                <c:pt idx="1169">
                  <c:v>-85.66897</c:v>
                </c:pt>
                <c:pt idx="1170">
                  <c:v>-85.67358</c:v>
                </c:pt>
                <c:pt idx="1171">
                  <c:v>-85.431127</c:v>
                </c:pt>
                <c:pt idx="1172">
                  <c:v>-85.905637</c:v>
                </c:pt>
                <c:pt idx="1173">
                  <c:v>-85.188643</c:v>
                </c:pt>
                <c:pt idx="1174">
                  <c:v>-85.194337</c:v>
                </c:pt>
                <c:pt idx="1175">
                  <c:v>-84.477102</c:v>
                </c:pt>
                <c:pt idx="1176">
                  <c:v>-84.480132</c:v>
                </c:pt>
                <c:pt idx="1177">
                  <c:v>-84.603595</c:v>
                </c:pt>
                <c:pt idx="1178">
                  <c:v>-85.199675</c:v>
                </c:pt>
                <c:pt idx="1179">
                  <c:v>-84.847217</c:v>
                </c:pt>
                <c:pt idx="1180">
                  <c:v>-84.96512</c:v>
                </c:pt>
                <c:pt idx="1181">
                  <c:v>-85.089802</c:v>
                </c:pt>
                <c:pt idx="1182">
                  <c:v>-85.803702</c:v>
                </c:pt>
                <c:pt idx="1183">
                  <c:v>-85.20864</c:v>
                </c:pt>
                <c:pt idx="1184">
                  <c:v>-85.2117</c:v>
                </c:pt>
                <c:pt idx="1185">
                  <c:v>-85.097057</c:v>
                </c:pt>
                <c:pt idx="1186">
                  <c:v>-84.859325</c:v>
                </c:pt>
                <c:pt idx="1187">
                  <c:v>-84.74092</c:v>
                </c:pt>
                <c:pt idx="1188">
                  <c:v>-84.628929</c:v>
                </c:pt>
                <c:pt idx="1189">
                  <c:v>-83.908243</c:v>
                </c:pt>
                <c:pt idx="1190">
                  <c:v>-84.386623</c:v>
                </c:pt>
                <c:pt idx="1191">
                  <c:v>-84.270382</c:v>
                </c:pt>
                <c:pt idx="1192">
                  <c:v>-83.916295</c:v>
                </c:pt>
                <c:pt idx="1193">
                  <c:v>-83.681683</c:v>
                </c:pt>
                <c:pt idx="1194">
                  <c:v>-84.161008</c:v>
                </c:pt>
                <c:pt idx="1195">
                  <c:v>-84.405575</c:v>
                </c:pt>
                <c:pt idx="1196">
                  <c:v>-84.049678</c:v>
                </c:pt>
                <c:pt idx="1197">
                  <c:v>-83.335986</c:v>
                </c:pt>
                <c:pt idx="1198">
                  <c:v>-83.456539</c:v>
                </c:pt>
                <c:pt idx="1199">
                  <c:v>-83.339634</c:v>
                </c:pt>
                <c:pt idx="1200">
                  <c:v>-83.452197</c:v>
                </c:pt>
                <c:pt idx="1201">
                  <c:v>-83.342973</c:v>
                </c:pt>
                <c:pt idx="1202">
                  <c:v>-83.937137</c:v>
                </c:pt>
                <c:pt idx="1203">
                  <c:v>-84.651885</c:v>
                </c:pt>
                <c:pt idx="1204">
                  <c:v>-84.531874</c:v>
                </c:pt>
                <c:pt idx="1205">
                  <c:v>-85.011909</c:v>
                </c:pt>
                <c:pt idx="1206">
                  <c:v>-84.896422</c:v>
                </c:pt>
                <c:pt idx="1207">
                  <c:v>-84.776634</c:v>
                </c:pt>
                <c:pt idx="1208">
                  <c:v>-84.307088</c:v>
                </c:pt>
                <c:pt idx="1209">
                  <c:v>-84.65875</c:v>
                </c:pt>
                <c:pt idx="1210">
                  <c:v>-84.663176</c:v>
                </c:pt>
                <c:pt idx="1211">
                  <c:v>-84.542172</c:v>
                </c:pt>
                <c:pt idx="1212">
                  <c:v>-84.667438</c:v>
                </c:pt>
                <c:pt idx="1213">
                  <c:v>-84.900386</c:v>
                </c:pt>
                <c:pt idx="1214">
                  <c:v>-85.137061</c:v>
                </c:pt>
                <c:pt idx="1215">
                  <c:v>-85.25919</c:v>
                </c:pt>
                <c:pt idx="1216">
                  <c:v>-85.141633</c:v>
                </c:pt>
                <c:pt idx="1217">
                  <c:v>-84.557137</c:v>
                </c:pt>
                <c:pt idx="1218">
                  <c:v>-84.794557</c:v>
                </c:pt>
                <c:pt idx="1219">
                  <c:v>-85.386427</c:v>
                </c:pt>
                <c:pt idx="1220">
                  <c:v>-85.503656</c:v>
                </c:pt>
                <c:pt idx="1221">
                  <c:v>-85.269501</c:v>
                </c:pt>
                <c:pt idx="1222">
                  <c:v>-85.388998</c:v>
                </c:pt>
                <c:pt idx="1223">
                  <c:v>-86.223861</c:v>
                </c:pt>
                <c:pt idx="1224">
                  <c:v>-86.580471</c:v>
                </c:pt>
                <c:pt idx="1225">
                  <c:v>-86.103864</c:v>
                </c:pt>
                <c:pt idx="1226">
                  <c:v>-86.106613</c:v>
                </c:pt>
                <c:pt idx="1227">
                  <c:v>-86.343372</c:v>
                </c:pt>
                <c:pt idx="1228">
                  <c:v>-86.349883</c:v>
                </c:pt>
                <c:pt idx="1229">
                  <c:v>-86.584819</c:v>
                </c:pt>
                <c:pt idx="1230">
                  <c:v>-86.352799</c:v>
                </c:pt>
                <c:pt idx="1231">
                  <c:v>-86.233646</c:v>
                </c:pt>
                <c:pt idx="1232">
                  <c:v>-86.24037</c:v>
                </c:pt>
                <c:pt idx="1233">
                  <c:v>-86.240595</c:v>
                </c:pt>
                <c:pt idx="1234">
                  <c:v>-86.71849</c:v>
                </c:pt>
                <c:pt idx="1235">
                  <c:v>-86.482821</c:v>
                </c:pt>
                <c:pt idx="1236">
                  <c:v>-85.895031</c:v>
                </c:pt>
                <c:pt idx="1237">
                  <c:v>-86.370937</c:v>
                </c:pt>
                <c:pt idx="1238">
                  <c:v>-86.246577</c:v>
                </c:pt>
                <c:pt idx="1239">
                  <c:v>-86.60621</c:v>
                </c:pt>
                <c:pt idx="1240">
                  <c:v>-86.493781</c:v>
                </c:pt>
                <c:pt idx="1241">
                  <c:v>-86.25881</c:v>
                </c:pt>
                <c:pt idx="1242">
                  <c:v>-85.8996</c:v>
                </c:pt>
                <c:pt idx="1243">
                  <c:v>-86.13961</c:v>
                </c:pt>
                <c:pt idx="1244">
                  <c:v>-85.904298</c:v>
                </c:pt>
                <c:pt idx="1245">
                  <c:v>-86.023142</c:v>
                </c:pt>
                <c:pt idx="1246">
                  <c:v>-86.024881</c:v>
                </c:pt>
                <c:pt idx="1247">
                  <c:v>-85.43264</c:v>
                </c:pt>
                <c:pt idx="1248">
                  <c:v>-85.665426</c:v>
                </c:pt>
                <c:pt idx="1249">
                  <c:v>-85.793364</c:v>
                </c:pt>
                <c:pt idx="1250">
                  <c:v>-85.912205</c:v>
                </c:pt>
                <c:pt idx="1251">
                  <c:v>-85.786202</c:v>
                </c:pt>
                <c:pt idx="1252">
                  <c:v>-85.796614</c:v>
                </c:pt>
                <c:pt idx="1253">
                  <c:v>-85.201605</c:v>
                </c:pt>
                <c:pt idx="1254">
                  <c:v>-84.848364</c:v>
                </c:pt>
                <c:pt idx="1255">
                  <c:v>-85.08499</c:v>
                </c:pt>
                <c:pt idx="1256">
                  <c:v>-84.369448</c:v>
                </c:pt>
                <c:pt idx="1257">
                  <c:v>-84.256642</c:v>
                </c:pt>
                <c:pt idx="1258">
                  <c:v>-83.540432</c:v>
                </c:pt>
                <c:pt idx="1259">
                  <c:v>-84.142066</c:v>
                </c:pt>
                <c:pt idx="1260">
                  <c:v>-83.906548</c:v>
                </c:pt>
                <c:pt idx="1261">
                  <c:v>-84.859904</c:v>
                </c:pt>
                <c:pt idx="1262">
                  <c:v>-84.261399</c:v>
                </c:pt>
                <c:pt idx="1263">
                  <c:v>-84.025273</c:v>
                </c:pt>
                <c:pt idx="1264">
                  <c:v>-83.79379</c:v>
                </c:pt>
                <c:pt idx="1265">
                  <c:v>-83.791853</c:v>
                </c:pt>
                <c:pt idx="1266">
                  <c:v>-83.081827</c:v>
                </c:pt>
                <c:pt idx="1267">
                  <c:v>-82.964042</c:v>
                </c:pt>
                <c:pt idx="1268">
                  <c:v>-82.846455</c:v>
                </c:pt>
                <c:pt idx="1269">
                  <c:v>-82.258132</c:v>
                </c:pt>
                <c:pt idx="1270">
                  <c:v>-83.449828</c:v>
                </c:pt>
                <c:pt idx="1271">
                  <c:v>-83.690862</c:v>
                </c:pt>
                <c:pt idx="1272">
                  <c:v>-83.334839</c:v>
                </c:pt>
                <c:pt idx="1273">
                  <c:v>-84.043497</c:v>
                </c:pt>
                <c:pt idx="1274">
                  <c:v>-83.572457</c:v>
                </c:pt>
                <c:pt idx="1275">
                  <c:v>-84.27949</c:v>
                </c:pt>
                <c:pt idx="1276">
                  <c:v>-84.400107</c:v>
                </c:pt>
                <c:pt idx="1277">
                  <c:v>-84.517467</c:v>
                </c:pt>
                <c:pt idx="1278">
                  <c:v>-83.927959</c:v>
                </c:pt>
                <c:pt idx="1279">
                  <c:v>-84.046982</c:v>
                </c:pt>
                <c:pt idx="1280">
                  <c:v>-85.115682</c:v>
                </c:pt>
                <c:pt idx="1281">
                  <c:v>-85.116738</c:v>
                </c:pt>
                <c:pt idx="1282">
                  <c:v>-85.234409</c:v>
                </c:pt>
                <c:pt idx="1283">
                  <c:v>-85.70843</c:v>
                </c:pt>
                <c:pt idx="1284">
                  <c:v>-86.302336</c:v>
                </c:pt>
                <c:pt idx="1285">
                  <c:v>-86.299603</c:v>
                </c:pt>
                <c:pt idx="1286">
                  <c:v>-86.535284</c:v>
                </c:pt>
                <c:pt idx="1287">
                  <c:v>-86.296588</c:v>
                </c:pt>
                <c:pt idx="1288">
                  <c:v>-87.124777</c:v>
                </c:pt>
                <c:pt idx="1289">
                  <c:v>-87.721414</c:v>
                </c:pt>
                <c:pt idx="1290">
                  <c:v>-88.071971</c:v>
                </c:pt>
                <c:pt idx="1291">
                  <c:v>-88.194604</c:v>
                </c:pt>
                <c:pt idx="1292">
                  <c:v>-89.019688</c:v>
                </c:pt>
                <c:pt idx="1293">
                  <c:v>-89.137585</c:v>
                </c:pt>
                <c:pt idx="1294">
                  <c:v>-89.375347</c:v>
                </c:pt>
                <c:pt idx="1295">
                  <c:v>-89.374129</c:v>
                </c:pt>
                <c:pt idx="1296">
                  <c:v>-89.973154</c:v>
                </c:pt>
                <c:pt idx="1297">
                  <c:v>-90.208807</c:v>
                </c:pt>
                <c:pt idx="1298">
                  <c:v>-89.855371</c:v>
                </c:pt>
                <c:pt idx="1299">
                  <c:v>-90.090926</c:v>
                </c:pt>
                <c:pt idx="1300">
                  <c:v>-90.565172</c:v>
                </c:pt>
                <c:pt idx="1301">
                  <c:v>-90.566847</c:v>
                </c:pt>
                <c:pt idx="1302">
                  <c:v>-90.922772</c:v>
                </c:pt>
                <c:pt idx="1303">
                  <c:v>-90.686913</c:v>
                </c:pt>
                <c:pt idx="1304">
                  <c:v>-90.568213</c:v>
                </c:pt>
                <c:pt idx="1305">
                  <c:v>-90.807149</c:v>
                </c:pt>
                <c:pt idx="1306">
                  <c:v>-90.69148</c:v>
                </c:pt>
                <c:pt idx="1307">
                  <c:v>-91.049767</c:v>
                </c:pt>
                <c:pt idx="1308">
                  <c:v>-90.689805</c:v>
                </c:pt>
                <c:pt idx="1309">
                  <c:v>-90.692115</c:v>
                </c:pt>
                <c:pt idx="1310">
                  <c:v>-90.689708</c:v>
                </c:pt>
                <c:pt idx="1311">
                  <c:v>-90.094538</c:v>
                </c:pt>
                <c:pt idx="1312">
                  <c:v>-90.810016</c:v>
                </c:pt>
                <c:pt idx="1313">
                  <c:v>-90.218099</c:v>
                </c:pt>
                <c:pt idx="1314">
                  <c:v>-89.977161</c:v>
                </c:pt>
                <c:pt idx="1315">
                  <c:v>-90.096391</c:v>
                </c:pt>
                <c:pt idx="1316">
                  <c:v>-90.448412</c:v>
                </c:pt>
                <c:pt idx="1317">
                  <c:v>-90.209784</c:v>
                </c:pt>
                <c:pt idx="1318">
                  <c:v>-90.328188</c:v>
                </c:pt>
                <c:pt idx="1319">
                  <c:v>-90.685021</c:v>
                </c:pt>
                <c:pt idx="1320">
                  <c:v>-90.918265</c:v>
                </c:pt>
                <c:pt idx="1321">
                  <c:v>-91.154618</c:v>
                </c:pt>
                <c:pt idx="1322">
                  <c:v>-91.39235</c:v>
                </c:pt>
                <c:pt idx="1323">
                  <c:v>-91.2709</c:v>
                </c:pt>
                <c:pt idx="1324">
                  <c:v>-91.0304</c:v>
                </c:pt>
                <c:pt idx="1325">
                  <c:v>-90.793217</c:v>
                </c:pt>
                <c:pt idx="1326">
                  <c:v>-91.034155</c:v>
                </c:pt>
                <c:pt idx="1327">
                  <c:v>-90.914842</c:v>
                </c:pt>
                <c:pt idx="1328">
                  <c:v>-90.79533</c:v>
                </c:pt>
                <c:pt idx="1329">
                  <c:v>-91.627636</c:v>
                </c:pt>
                <c:pt idx="1330">
                  <c:v>-91.629878</c:v>
                </c:pt>
                <c:pt idx="1331">
                  <c:v>-91.86706</c:v>
                </c:pt>
                <c:pt idx="1332">
                  <c:v>-92.340628</c:v>
                </c:pt>
                <c:pt idx="1333">
                  <c:v>-92.223899</c:v>
                </c:pt>
                <c:pt idx="1334">
                  <c:v>-91.98265</c:v>
                </c:pt>
                <c:pt idx="1335">
                  <c:v>-92.817917</c:v>
                </c:pt>
                <c:pt idx="1336">
                  <c:v>-92.580284</c:v>
                </c:pt>
                <c:pt idx="1337">
                  <c:v>-92.576358</c:v>
                </c:pt>
                <c:pt idx="1338">
                  <c:v>-6.712027</c:v>
                </c:pt>
                <c:pt idx="1339">
                  <c:v>260.43772</c:v>
                </c:pt>
                <c:pt idx="1340">
                  <c:v>265.832203</c:v>
                </c:pt>
                <c:pt idx="1341">
                  <c:v>331.604131</c:v>
                </c:pt>
                <c:pt idx="1342">
                  <c:v>1017.475415</c:v>
                </c:pt>
                <c:pt idx="1343">
                  <c:v>1629.29757</c:v>
                </c:pt>
                <c:pt idx="1344">
                  <c:v>1888.161562</c:v>
                </c:pt>
                <c:pt idx="1345">
                  <c:v>1847.503576</c:v>
                </c:pt>
                <c:pt idx="1346">
                  <c:v>1837.43573</c:v>
                </c:pt>
                <c:pt idx="1347">
                  <c:v>1895.314354</c:v>
                </c:pt>
                <c:pt idx="1348">
                  <c:v>1944.501512</c:v>
                </c:pt>
                <c:pt idx="1349">
                  <c:v>1991.171055</c:v>
                </c:pt>
                <c:pt idx="1350">
                  <c:v>2286.343628</c:v>
                </c:pt>
                <c:pt idx="1351">
                  <c:v>2284.995522</c:v>
                </c:pt>
                <c:pt idx="1352">
                  <c:v>2285.51426</c:v>
                </c:pt>
                <c:pt idx="1353">
                  <c:v>2294.696828</c:v>
                </c:pt>
                <c:pt idx="1354">
                  <c:v>2318.000892</c:v>
                </c:pt>
                <c:pt idx="1355">
                  <c:v>2323.871479</c:v>
                </c:pt>
                <c:pt idx="1356">
                  <c:v>2309.000014</c:v>
                </c:pt>
                <c:pt idx="1357">
                  <c:v>2280.836881</c:v>
                </c:pt>
                <c:pt idx="1358">
                  <c:v>2238.623764</c:v>
                </c:pt>
                <c:pt idx="1359">
                  <c:v>2189.006738</c:v>
                </c:pt>
                <c:pt idx="1360">
                  <c:v>2137.34506</c:v>
                </c:pt>
                <c:pt idx="1361">
                  <c:v>2067.228509</c:v>
                </c:pt>
                <c:pt idx="1362">
                  <c:v>1992.385561</c:v>
                </c:pt>
                <c:pt idx="1363">
                  <c:v>1920.400798</c:v>
                </c:pt>
                <c:pt idx="1364">
                  <c:v>1838.888519</c:v>
                </c:pt>
                <c:pt idx="1365">
                  <c:v>1762.010946</c:v>
                </c:pt>
                <c:pt idx="1366">
                  <c:v>1678.349883</c:v>
                </c:pt>
                <c:pt idx="1367">
                  <c:v>1596.724877</c:v>
                </c:pt>
                <c:pt idx="1368">
                  <c:v>1530.303154</c:v>
                </c:pt>
                <c:pt idx="1369">
                  <c:v>1476.45748</c:v>
                </c:pt>
                <c:pt idx="1370">
                  <c:v>1423.813465</c:v>
                </c:pt>
                <c:pt idx="1371">
                  <c:v>1371.310292</c:v>
                </c:pt>
                <c:pt idx="1372">
                  <c:v>1322.032365</c:v>
                </c:pt>
                <c:pt idx="1373">
                  <c:v>1287.127463</c:v>
                </c:pt>
                <c:pt idx="1374">
                  <c:v>1269.692363</c:v>
                </c:pt>
                <c:pt idx="1375">
                  <c:v>1262.112522</c:v>
                </c:pt>
                <c:pt idx="1376">
                  <c:v>1263.1118</c:v>
                </c:pt>
                <c:pt idx="1377">
                  <c:v>1270.534558</c:v>
                </c:pt>
                <c:pt idx="1378">
                  <c:v>1298.654584</c:v>
                </c:pt>
                <c:pt idx="1379">
                  <c:v>1338.988534</c:v>
                </c:pt>
                <c:pt idx="1380">
                  <c:v>1386.85701</c:v>
                </c:pt>
                <c:pt idx="1381">
                  <c:v>1430.4566</c:v>
                </c:pt>
                <c:pt idx="1382">
                  <c:v>1480.489804</c:v>
                </c:pt>
                <c:pt idx="1383">
                  <c:v>1541.658388</c:v>
                </c:pt>
                <c:pt idx="1384">
                  <c:v>1613.760494</c:v>
                </c:pt>
                <c:pt idx="1385">
                  <c:v>1684.30632</c:v>
                </c:pt>
                <c:pt idx="1386">
                  <c:v>1748.811936</c:v>
                </c:pt>
                <c:pt idx="1387">
                  <c:v>1810.11094</c:v>
                </c:pt>
                <c:pt idx="1388">
                  <c:v>1866.888208</c:v>
                </c:pt>
                <c:pt idx="1389">
                  <c:v>1918.428072</c:v>
                </c:pt>
                <c:pt idx="1390">
                  <c:v>1961.657961</c:v>
                </c:pt>
                <c:pt idx="1391">
                  <c:v>1990.993581</c:v>
                </c:pt>
                <c:pt idx="1392">
                  <c:v>2010.310989</c:v>
                </c:pt>
                <c:pt idx="1393">
                  <c:v>2016.560729</c:v>
                </c:pt>
                <c:pt idx="1394">
                  <c:v>2016.97738</c:v>
                </c:pt>
                <c:pt idx="1395">
                  <c:v>2008.347694</c:v>
                </c:pt>
                <c:pt idx="1396">
                  <c:v>1994.371093</c:v>
                </c:pt>
                <c:pt idx="1397">
                  <c:v>1974.585107</c:v>
                </c:pt>
                <c:pt idx="1398">
                  <c:v>1947.551456</c:v>
                </c:pt>
                <c:pt idx="1399">
                  <c:v>1915.043949</c:v>
                </c:pt>
                <c:pt idx="1400">
                  <c:v>1876.599704</c:v>
                </c:pt>
                <c:pt idx="1401">
                  <c:v>1832.338887</c:v>
                </c:pt>
                <c:pt idx="1402">
                  <c:v>1785.577135</c:v>
                </c:pt>
                <c:pt idx="1403">
                  <c:v>1737.732638</c:v>
                </c:pt>
                <c:pt idx="1404">
                  <c:v>1696.904266</c:v>
                </c:pt>
                <c:pt idx="1405">
                  <c:v>1660.952252</c:v>
                </c:pt>
                <c:pt idx="1406">
                  <c:v>1622.033994</c:v>
                </c:pt>
                <c:pt idx="1407">
                  <c:v>1577.881876</c:v>
                </c:pt>
                <c:pt idx="1408">
                  <c:v>1532.899967</c:v>
                </c:pt>
                <c:pt idx="1409">
                  <c:v>1489.586178</c:v>
                </c:pt>
                <c:pt idx="1410">
                  <c:v>1453.880483</c:v>
                </c:pt>
                <c:pt idx="1411">
                  <c:v>1417.217129</c:v>
                </c:pt>
                <c:pt idx="1412">
                  <c:v>1383.516959</c:v>
                </c:pt>
                <c:pt idx="1413">
                  <c:v>1349.834347</c:v>
                </c:pt>
                <c:pt idx="1414">
                  <c:v>1319.716976</c:v>
                </c:pt>
                <c:pt idx="1415">
                  <c:v>1295.180019</c:v>
                </c:pt>
                <c:pt idx="1416">
                  <c:v>1273.138248</c:v>
                </c:pt>
                <c:pt idx="1417">
                  <c:v>1250.739269</c:v>
                </c:pt>
                <c:pt idx="1418">
                  <c:v>1227.410009</c:v>
                </c:pt>
                <c:pt idx="1419">
                  <c:v>1206.931742</c:v>
                </c:pt>
                <c:pt idx="1420">
                  <c:v>1194.408036</c:v>
                </c:pt>
                <c:pt idx="1421">
                  <c:v>1186.633863</c:v>
                </c:pt>
                <c:pt idx="1422">
                  <c:v>1183.497363</c:v>
                </c:pt>
                <c:pt idx="1423">
                  <c:v>1175.372895</c:v>
                </c:pt>
                <c:pt idx="1424">
                  <c:v>1172.014396</c:v>
                </c:pt>
                <c:pt idx="1425">
                  <c:v>1169.950003</c:v>
                </c:pt>
                <c:pt idx="1426">
                  <c:v>1168.720254</c:v>
                </c:pt>
                <c:pt idx="1427">
                  <c:v>1162.25033</c:v>
                </c:pt>
                <c:pt idx="1428">
                  <c:v>1150.909078</c:v>
                </c:pt>
                <c:pt idx="1429">
                  <c:v>1135.16213</c:v>
                </c:pt>
                <c:pt idx="1430">
                  <c:v>1115.972</c:v>
                </c:pt>
                <c:pt idx="1431">
                  <c:v>1097.118109</c:v>
                </c:pt>
                <c:pt idx="1432">
                  <c:v>1072.914226</c:v>
                </c:pt>
                <c:pt idx="1433">
                  <c:v>1047.996952</c:v>
                </c:pt>
                <c:pt idx="1434">
                  <c:v>1019.391433</c:v>
                </c:pt>
                <c:pt idx="1435">
                  <c:v>985.315418</c:v>
                </c:pt>
                <c:pt idx="1436">
                  <c:v>948.740635</c:v>
                </c:pt>
                <c:pt idx="1437">
                  <c:v>907.764292</c:v>
                </c:pt>
                <c:pt idx="1438">
                  <c:v>864.871644</c:v>
                </c:pt>
                <c:pt idx="1439">
                  <c:v>821.14242</c:v>
                </c:pt>
                <c:pt idx="1440">
                  <c:v>774.206414</c:v>
                </c:pt>
                <c:pt idx="1441">
                  <c:v>725.231659</c:v>
                </c:pt>
                <c:pt idx="1442">
                  <c:v>672.091</c:v>
                </c:pt>
                <c:pt idx="1443">
                  <c:v>608.259354</c:v>
                </c:pt>
                <c:pt idx="1444">
                  <c:v>557.380881</c:v>
                </c:pt>
                <c:pt idx="1445">
                  <c:v>498.878458</c:v>
                </c:pt>
                <c:pt idx="1446">
                  <c:v>443.222079</c:v>
                </c:pt>
                <c:pt idx="1447">
                  <c:v>391.494216</c:v>
                </c:pt>
                <c:pt idx="1448">
                  <c:v>339.5213</c:v>
                </c:pt>
                <c:pt idx="1449">
                  <c:v>291.585066</c:v>
                </c:pt>
                <c:pt idx="1450">
                  <c:v>247.572319</c:v>
                </c:pt>
                <c:pt idx="1451">
                  <c:v>206.280211</c:v>
                </c:pt>
                <c:pt idx="1452">
                  <c:v>169.734718</c:v>
                </c:pt>
                <c:pt idx="1453">
                  <c:v>136.857279</c:v>
                </c:pt>
                <c:pt idx="1454">
                  <c:v>107.054641</c:v>
                </c:pt>
                <c:pt idx="1455">
                  <c:v>82.109728</c:v>
                </c:pt>
                <c:pt idx="1456">
                  <c:v>59.88033</c:v>
                </c:pt>
                <c:pt idx="1457">
                  <c:v>39.648133</c:v>
                </c:pt>
                <c:pt idx="1458">
                  <c:v>23.566958</c:v>
                </c:pt>
                <c:pt idx="1459">
                  <c:v>8.449211</c:v>
                </c:pt>
                <c:pt idx="1460">
                  <c:v>-5.477502</c:v>
                </c:pt>
                <c:pt idx="1461">
                  <c:v>-16.791144</c:v>
                </c:pt>
                <c:pt idx="1462">
                  <c:v>-28.689043</c:v>
                </c:pt>
                <c:pt idx="1463">
                  <c:v>-38.790776</c:v>
                </c:pt>
                <c:pt idx="1464">
                  <c:v>-49.149345</c:v>
                </c:pt>
                <c:pt idx="1465">
                  <c:v>-62.178678</c:v>
                </c:pt>
                <c:pt idx="1466">
                  <c:v>-69.559283</c:v>
                </c:pt>
                <c:pt idx="1467">
                  <c:v>-75.314341</c:v>
                </c:pt>
                <c:pt idx="1468">
                  <c:v>-80.607873</c:v>
                </c:pt>
                <c:pt idx="1469">
                  <c:v>-84.9645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I$1</c:f>
              <c:strCache>
                <c:ptCount val="1"/>
                <c:pt idx="0">
                  <c:v>Fv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I$2:$I$1459</c:f>
              <c:numCache>
                <c:formatCode>General</c:formatCode>
                <c:ptCount val="1458"/>
                <c:pt idx="0">
                  <c:v>72.466535</c:v>
                </c:pt>
                <c:pt idx="1">
                  <c:v>443.452293</c:v>
                </c:pt>
                <c:pt idx="2">
                  <c:v>476.081867</c:v>
                </c:pt>
                <c:pt idx="3">
                  <c:v>573.999912</c:v>
                </c:pt>
                <c:pt idx="4">
                  <c:v>1244.0335</c:v>
                </c:pt>
                <c:pt idx="5">
                  <c:v>1517.685239</c:v>
                </c:pt>
                <c:pt idx="6">
                  <c:v>1789.517128</c:v>
                </c:pt>
                <c:pt idx="7">
                  <c:v>1822.008175</c:v>
                </c:pt>
                <c:pt idx="8">
                  <c:v>1901.642374</c:v>
                </c:pt>
                <c:pt idx="9">
                  <c:v>2066.002971</c:v>
                </c:pt>
                <c:pt idx="10">
                  <c:v>2199.537448</c:v>
                </c:pt>
                <c:pt idx="11">
                  <c:v>2346.334491</c:v>
                </c:pt>
                <c:pt idx="12">
                  <c:v>2443.194877</c:v>
                </c:pt>
                <c:pt idx="13">
                  <c:v>2510.467779</c:v>
                </c:pt>
                <c:pt idx="14">
                  <c:v>2584.163652</c:v>
                </c:pt>
                <c:pt idx="15">
                  <c:v>2922.748719</c:v>
                </c:pt>
                <c:pt idx="16">
                  <c:v>3106.047568</c:v>
                </c:pt>
                <c:pt idx="17">
                  <c:v>3072.239322</c:v>
                </c:pt>
                <c:pt idx="18">
                  <c:v>3015.969971</c:v>
                </c:pt>
                <c:pt idx="19">
                  <c:v>2938.307362</c:v>
                </c:pt>
                <c:pt idx="20">
                  <c:v>2857.540938</c:v>
                </c:pt>
                <c:pt idx="21">
                  <c:v>2760.651943</c:v>
                </c:pt>
                <c:pt idx="22">
                  <c:v>2651.466097</c:v>
                </c:pt>
                <c:pt idx="23">
                  <c:v>2537.544415</c:v>
                </c:pt>
                <c:pt idx="24">
                  <c:v>2414.266316</c:v>
                </c:pt>
                <c:pt idx="25">
                  <c:v>2306.294774</c:v>
                </c:pt>
                <c:pt idx="26">
                  <c:v>2188.044587</c:v>
                </c:pt>
                <c:pt idx="27">
                  <c:v>2072.750139</c:v>
                </c:pt>
                <c:pt idx="28">
                  <c:v>1950.467482</c:v>
                </c:pt>
                <c:pt idx="29">
                  <c:v>1847.171749</c:v>
                </c:pt>
                <c:pt idx="30">
                  <c:v>1772.840295</c:v>
                </c:pt>
                <c:pt idx="31">
                  <c:v>1705.64665</c:v>
                </c:pt>
                <c:pt idx="32">
                  <c:v>1648.926584</c:v>
                </c:pt>
                <c:pt idx="33">
                  <c:v>1600.308549</c:v>
                </c:pt>
                <c:pt idx="34">
                  <c:v>1568.220692</c:v>
                </c:pt>
                <c:pt idx="35">
                  <c:v>1554.932745</c:v>
                </c:pt>
                <c:pt idx="36">
                  <c:v>1552.973287</c:v>
                </c:pt>
                <c:pt idx="37">
                  <c:v>1564.975334</c:v>
                </c:pt>
                <c:pt idx="38">
                  <c:v>1603.581562</c:v>
                </c:pt>
                <c:pt idx="39">
                  <c:v>1661.573061</c:v>
                </c:pt>
                <c:pt idx="40">
                  <c:v>1737.850597</c:v>
                </c:pt>
                <c:pt idx="41">
                  <c:v>1823.32583</c:v>
                </c:pt>
                <c:pt idx="42">
                  <c:v>1925.811009</c:v>
                </c:pt>
                <c:pt idx="43">
                  <c:v>2030.569916</c:v>
                </c:pt>
                <c:pt idx="44">
                  <c:v>2146.12256</c:v>
                </c:pt>
                <c:pt idx="45">
                  <c:v>2278.675968</c:v>
                </c:pt>
                <c:pt idx="46">
                  <c:v>2418.839066</c:v>
                </c:pt>
                <c:pt idx="47">
                  <c:v>2551.746428</c:v>
                </c:pt>
                <c:pt idx="48">
                  <c:v>2671.568468</c:v>
                </c:pt>
                <c:pt idx="49">
                  <c:v>2775.105675</c:v>
                </c:pt>
                <c:pt idx="50">
                  <c:v>2861.400386</c:v>
                </c:pt>
                <c:pt idx="51">
                  <c:v>2928.656422</c:v>
                </c:pt>
                <c:pt idx="52">
                  <c:v>2967.387686</c:v>
                </c:pt>
                <c:pt idx="53">
                  <c:v>2976.407562</c:v>
                </c:pt>
                <c:pt idx="54">
                  <c:v>2965.86006</c:v>
                </c:pt>
                <c:pt idx="55">
                  <c:v>2932.566903</c:v>
                </c:pt>
                <c:pt idx="56">
                  <c:v>2888.739934</c:v>
                </c:pt>
                <c:pt idx="57">
                  <c:v>2836.178136</c:v>
                </c:pt>
                <c:pt idx="58">
                  <c:v>2775.869077</c:v>
                </c:pt>
                <c:pt idx="59">
                  <c:v>2717.713645</c:v>
                </c:pt>
                <c:pt idx="60">
                  <c:v>2650.866494</c:v>
                </c:pt>
                <c:pt idx="61">
                  <c:v>2582.855062</c:v>
                </c:pt>
                <c:pt idx="62">
                  <c:v>2507.699279</c:v>
                </c:pt>
                <c:pt idx="63">
                  <c:v>2432.312241</c:v>
                </c:pt>
                <c:pt idx="64">
                  <c:v>2359.419441</c:v>
                </c:pt>
                <c:pt idx="65">
                  <c:v>2290.680967</c:v>
                </c:pt>
                <c:pt idx="66">
                  <c:v>2228.356154</c:v>
                </c:pt>
                <c:pt idx="67">
                  <c:v>2175.422618</c:v>
                </c:pt>
                <c:pt idx="68">
                  <c:v>2123.905982</c:v>
                </c:pt>
                <c:pt idx="69">
                  <c:v>2071.202757</c:v>
                </c:pt>
                <c:pt idx="70">
                  <c:v>2018.019514</c:v>
                </c:pt>
                <c:pt idx="71">
                  <c:v>1969.134737</c:v>
                </c:pt>
                <c:pt idx="72">
                  <c:v>1928.794629</c:v>
                </c:pt>
                <c:pt idx="73">
                  <c:v>1889.04968</c:v>
                </c:pt>
                <c:pt idx="74">
                  <c:v>1860.254514</c:v>
                </c:pt>
                <c:pt idx="75">
                  <c:v>1830.515801</c:v>
                </c:pt>
                <c:pt idx="76">
                  <c:v>1808.0418</c:v>
                </c:pt>
                <c:pt idx="77">
                  <c:v>1785.095487</c:v>
                </c:pt>
                <c:pt idx="78">
                  <c:v>1765.822762</c:v>
                </c:pt>
                <c:pt idx="79">
                  <c:v>1745.479478</c:v>
                </c:pt>
                <c:pt idx="80">
                  <c:v>1727.286674</c:v>
                </c:pt>
                <c:pt idx="81">
                  <c:v>1711.235846</c:v>
                </c:pt>
                <c:pt idx="82">
                  <c:v>1702.558684</c:v>
                </c:pt>
                <c:pt idx="83">
                  <c:v>1695.299428</c:v>
                </c:pt>
                <c:pt idx="84">
                  <c:v>1688.871372</c:v>
                </c:pt>
                <c:pt idx="85">
                  <c:v>1681.7443</c:v>
                </c:pt>
                <c:pt idx="86">
                  <c:v>1675.093333</c:v>
                </c:pt>
                <c:pt idx="87">
                  <c:v>1669.134949</c:v>
                </c:pt>
                <c:pt idx="88">
                  <c:v>1658.900427</c:v>
                </c:pt>
                <c:pt idx="89">
                  <c:v>1646.278881</c:v>
                </c:pt>
                <c:pt idx="90">
                  <c:v>1620.096329</c:v>
                </c:pt>
                <c:pt idx="91">
                  <c:v>1592.608893</c:v>
                </c:pt>
                <c:pt idx="92">
                  <c:v>1554.284163</c:v>
                </c:pt>
                <c:pt idx="93">
                  <c:v>1514.389298</c:v>
                </c:pt>
                <c:pt idx="94">
                  <c:v>1471.991216</c:v>
                </c:pt>
                <c:pt idx="95">
                  <c:v>1430.191839</c:v>
                </c:pt>
                <c:pt idx="96">
                  <c:v>1381.140455</c:v>
                </c:pt>
                <c:pt idx="97">
                  <c:v>1323.407399</c:v>
                </c:pt>
                <c:pt idx="98">
                  <c:v>1261.036613</c:v>
                </c:pt>
                <c:pt idx="99">
                  <c:v>1192.47709</c:v>
                </c:pt>
                <c:pt idx="100">
                  <c:v>1123.773841</c:v>
                </c:pt>
                <c:pt idx="101">
                  <c:v>1053.874331</c:v>
                </c:pt>
                <c:pt idx="102">
                  <c:v>983.482892</c:v>
                </c:pt>
                <c:pt idx="103">
                  <c:v>914.521095</c:v>
                </c:pt>
                <c:pt idx="104">
                  <c:v>848.524065</c:v>
                </c:pt>
                <c:pt idx="105">
                  <c:v>784.783023</c:v>
                </c:pt>
                <c:pt idx="106">
                  <c:v>716.52297</c:v>
                </c:pt>
                <c:pt idx="107">
                  <c:v>649.434741</c:v>
                </c:pt>
                <c:pt idx="108">
                  <c:v>576.758811</c:v>
                </c:pt>
                <c:pt idx="109">
                  <c:v>499.430415</c:v>
                </c:pt>
                <c:pt idx="110">
                  <c:v>439.449677</c:v>
                </c:pt>
                <c:pt idx="111">
                  <c:v>373.51553</c:v>
                </c:pt>
                <c:pt idx="112">
                  <c:v>317.066288</c:v>
                </c:pt>
                <c:pt idx="113">
                  <c:v>264.070803</c:v>
                </c:pt>
                <c:pt idx="114">
                  <c:v>213.192728</c:v>
                </c:pt>
                <c:pt idx="115">
                  <c:v>169.791752</c:v>
                </c:pt>
                <c:pt idx="116">
                  <c:v>129.708287</c:v>
                </c:pt>
                <c:pt idx="117">
                  <c:v>94.60288</c:v>
                </c:pt>
                <c:pt idx="118">
                  <c:v>65.313134</c:v>
                </c:pt>
                <c:pt idx="119">
                  <c:v>37.429733</c:v>
                </c:pt>
                <c:pt idx="120">
                  <c:v>17.715188</c:v>
                </c:pt>
                <c:pt idx="121">
                  <c:v>3.91575</c:v>
                </c:pt>
                <c:pt idx="122">
                  <c:v>-13.892806</c:v>
                </c:pt>
                <c:pt idx="123">
                  <c:v>-30.858316</c:v>
                </c:pt>
                <c:pt idx="124">
                  <c:v>-38.197671</c:v>
                </c:pt>
                <c:pt idx="125">
                  <c:v>-54.443267</c:v>
                </c:pt>
                <c:pt idx="126">
                  <c:v>-75.6302</c:v>
                </c:pt>
                <c:pt idx="127">
                  <c:v>-85.846296</c:v>
                </c:pt>
                <c:pt idx="128">
                  <c:v>-95.631134</c:v>
                </c:pt>
                <c:pt idx="129">
                  <c:v>-101.978714</c:v>
                </c:pt>
                <c:pt idx="130">
                  <c:v>-109.078385</c:v>
                </c:pt>
                <c:pt idx="131">
                  <c:v>-115.334423</c:v>
                </c:pt>
                <c:pt idx="132">
                  <c:v>-119.889248</c:v>
                </c:pt>
                <c:pt idx="133">
                  <c:v>-121.779396</c:v>
                </c:pt>
                <c:pt idx="134">
                  <c:v>-126.009323</c:v>
                </c:pt>
                <c:pt idx="135">
                  <c:v>-128.361223</c:v>
                </c:pt>
                <c:pt idx="136">
                  <c:v>-130.524895</c:v>
                </c:pt>
                <c:pt idx="137">
                  <c:v>-131.771684</c:v>
                </c:pt>
                <c:pt idx="138">
                  <c:v>-134.764139</c:v>
                </c:pt>
                <c:pt idx="139">
                  <c:v>-137.701992</c:v>
                </c:pt>
                <c:pt idx="140">
                  <c:v>-139.873104</c:v>
                </c:pt>
                <c:pt idx="141">
                  <c:v>-144.748209</c:v>
                </c:pt>
                <c:pt idx="142">
                  <c:v>-148.662269</c:v>
                </c:pt>
                <c:pt idx="143">
                  <c:v>-151.264266</c:v>
                </c:pt>
                <c:pt idx="144">
                  <c:v>-152.343984</c:v>
                </c:pt>
                <c:pt idx="145">
                  <c:v>-153.436679</c:v>
                </c:pt>
                <c:pt idx="146">
                  <c:v>-154.642017</c:v>
                </c:pt>
                <c:pt idx="147">
                  <c:v>-157.281796</c:v>
                </c:pt>
                <c:pt idx="148">
                  <c:v>-155.415438</c:v>
                </c:pt>
                <c:pt idx="149">
                  <c:v>-152.695878</c:v>
                </c:pt>
                <c:pt idx="150">
                  <c:v>-150.669262</c:v>
                </c:pt>
                <c:pt idx="151">
                  <c:v>-156.948236</c:v>
                </c:pt>
                <c:pt idx="152">
                  <c:v>-157.258476</c:v>
                </c:pt>
                <c:pt idx="153">
                  <c:v>-157.467212</c:v>
                </c:pt>
                <c:pt idx="154">
                  <c:v>-161.932564</c:v>
                </c:pt>
                <c:pt idx="155">
                  <c:v>-163.448395</c:v>
                </c:pt>
                <c:pt idx="156">
                  <c:v>-165.914339</c:v>
                </c:pt>
                <c:pt idx="157">
                  <c:v>-168.623905</c:v>
                </c:pt>
                <c:pt idx="158">
                  <c:v>-170.041982</c:v>
                </c:pt>
                <c:pt idx="159">
                  <c:v>-172.182146</c:v>
                </c:pt>
                <c:pt idx="160">
                  <c:v>-175.645872</c:v>
                </c:pt>
                <c:pt idx="161">
                  <c:v>-175.196153</c:v>
                </c:pt>
                <c:pt idx="162">
                  <c:v>-174.291468</c:v>
                </c:pt>
                <c:pt idx="163">
                  <c:v>-178.511723</c:v>
                </c:pt>
                <c:pt idx="164">
                  <c:v>-176.801972</c:v>
                </c:pt>
                <c:pt idx="165">
                  <c:v>-176.415935</c:v>
                </c:pt>
                <c:pt idx="166">
                  <c:v>-177.710068</c:v>
                </c:pt>
                <c:pt idx="167">
                  <c:v>-175.577005</c:v>
                </c:pt>
                <c:pt idx="168">
                  <c:v>-175.831813</c:v>
                </c:pt>
                <c:pt idx="169">
                  <c:v>-175.025655</c:v>
                </c:pt>
                <c:pt idx="170">
                  <c:v>-174.471625</c:v>
                </c:pt>
                <c:pt idx="171">
                  <c:v>-174.049946</c:v>
                </c:pt>
                <c:pt idx="172">
                  <c:v>-171.018745</c:v>
                </c:pt>
                <c:pt idx="173">
                  <c:v>-170.836778</c:v>
                </c:pt>
                <c:pt idx="174">
                  <c:v>-170.178191</c:v>
                </c:pt>
                <c:pt idx="175">
                  <c:v>-167.262299</c:v>
                </c:pt>
                <c:pt idx="176">
                  <c:v>-166.135156</c:v>
                </c:pt>
                <c:pt idx="177">
                  <c:v>-165.373266</c:v>
                </c:pt>
                <c:pt idx="178">
                  <c:v>-165.91663</c:v>
                </c:pt>
                <c:pt idx="179">
                  <c:v>-167.660955</c:v>
                </c:pt>
                <c:pt idx="180">
                  <c:v>-172.300202</c:v>
                </c:pt>
                <c:pt idx="181">
                  <c:v>-172.721278</c:v>
                </c:pt>
                <c:pt idx="182">
                  <c:v>-169.133973</c:v>
                </c:pt>
                <c:pt idx="183">
                  <c:v>-171.034523</c:v>
                </c:pt>
                <c:pt idx="184">
                  <c:v>-169.279053</c:v>
                </c:pt>
                <c:pt idx="185">
                  <c:v>-168.096352</c:v>
                </c:pt>
                <c:pt idx="186">
                  <c:v>-164.495154</c:v>
                </c:pt>
                <c:pt idx="187">
                  <c:v>-161.922925</c:v>
                </c:pt>
                <c:pt idx="188">
                  <c:v>-160.020599</c:v>
                </c:pt>
                <c:pt idx="189">
                  <c:v>-158.780224</c:v>
                </c:pt>
                <c:pt idx="190">
                  <c:v>-155.105789</c:v>
                </c:pt>
                <c:pt idx="191">
                  <c:v>-152.809021</c:v>
                </c:pt>
                <c:pt idx="192">
                  <c:v>-148.573774</c:v>
                </c:pt>
                <c:pt idx="193">
                  <c:v>-146.575812</c:v>
                </c:pt>
                <c:pt idx="194">
                  <c:v>-147.785352</c:v>
                </c:pt>
                <c:pt idx="195">
                  <c:v>-143.915784</c:v>
                </c:pt>
                <c:pt idx="196">
                  <c:v>-137.412807</c:v>
                </c:pt>
                <c:pt idx="197">
                  <c:v>-133.539322</c:v>
                </c:pt>
                <c:pt idx="198">
                  <c:v>-127.399517</c:v>
                </c:pt>
                <c:pt idx="199">
                  <c:v>-119.978299</c:v>
                </c:pt>
                <c:pt idx="200">
                  <c:v>-113.142773</c:v>
                </c:pt>
                <c:pt idx="201">
                  <c:v>-105.124422</c:v>
                </c:pt>
                <c:pt idx="202">
                  <c:v>-93.893752</c:v>
                </c:pt>
                <c:pt idx="203">
                  <c:v>-83.385021</c:v>
                </c:pt>
                <c:pt idx="204">
                  <c:v>-73.120307</c:v>
                </c:pt>
                <c:pt idx="205">
                  <c:v>-59.891079</c:v>
                </c:pt>
                <c:pt idx="206">
                  <c:v>-50.111078</c:v>
                </c:pt>
                <c:pt idx="207">
                  <c:v>-37.242803</c:v>
                </c:pt>
                <c:pt idx="208">
                  <c:v>-25.824319</c:v>
                </c:pt>
                <c:pt idx="209">
                  <c:v>-14.995404</c:v>
                </c:pt>
                <c:pt idx="210">
                  <c:v>-0.851754</c:v>
                </c:pt>
                <c:pt idx="211">
                  <c:v>8.188613</c:v>
                </c:pt>
                <c:pt idx="212">
                  <c:v>16.152726</c:v>
                </c:pt>
                <c:pt idx="213">
                  <c:v>23.152577</c:v>
                </c:pt>
                <c:pt idx="214">
                  <c:v>27.7752</c:v>
                </c:pt>
                <c:pt idx="215">
                  <c:v>31.813598</c:v>
                </c:pt>
                <c:pt idx="216">
                  <c:v>34.059205</c:v>
                </c:pt>
                <c:pt idx="217">
                  <c:v>34.275304</c:v>
                </c:pt>
                <c:pt idx="218">
                  <c:v>32.126513</c:v>
                </c:pt>
                <c:pt idx="219">
                  <c:v>30.331894</c:v>
                </c:pt>
                <c:pt idx="220">
                  <c:v>26.279725</c:v>
                </c:pt>
                <c:pt idx="221">
                  <c:v>19.618051</c:v>
                </c:pt>
                <c:pt idx="222">
                  <c:v>13.301582</c:v>
                </c:pt>
                <c:pt idx="223">
                  <c:v>7.121187</c:v>
                </c:pt>
                <c:pt idx="224">
                  <c:v>0.221916</c:v>
                </c:pt>
                <c:pt idx="225">
                  <c:v>-7.261592</c:v>
                </c:pt>
                <c:pt idx="226">
                  <c:v>-14.393776</c:v>
                </c:pt>
                <c:pt idx="227">
                  <c:v>-21.761697</c:v>
                </c:pt>
                <c:pt idx="228">
                  <c:v>-28.536476</c:v>
                </c:pt>
                <c:pt idx="229">
                  <c:v>-35.423964</c:v>
                </c:pt>
                <c:pt idx="230">
                  <c:v>-43.270147</c:v>
                </c:pt>
                <c:pt idx="231">
                  <c:v>-49.692289</c:v>
                </c:pt>
                <c:pt idx="232">
                  <c:v>-56.583337</c:v>
                </c:pt>
                <c:pt idx="233">
                  <c:v>-63.956686</c:v>
                </c:pt>
                <c:pt idx="234">
                  <c:v>-69.306673</c:v>
                </c:pt>
                <c:pt idx="235">
                  <c:v>-75.021118</c:v>
                </c:pt>
                <c:pt idx="236">
                  <c:v>-80.612499</c:v>
                </c:pt>
                <c:pt idx="237">
                  <c:v>-84.655925</c:v>
                </c:pt>
                <c:pt idx="238">
                  <c:v>-89.781337</c:v>
                </c:pt>
                <c:pt idx="239">
                  <c:v>-93.111096</c:v>
                </c:pt>
                <c:pt idx="240">
                  <c:v>-96.554797</c:v>
                </c:pt>
                <c:pt idx="241">
                  <c:v>-99.389646</c:v>
                </c:pt>
                <c:pt idx="242">
                  <c:v>-103.765789</c:v>
                </c:pt>
                <c:pt idx="243">
                  <c:v>-106.000331</c:v>
                </c:pt>
                <c:pt idx="244">
                  <c:v>-109.188215</c:v>
                </c:pt>
                <c:pt idx="245">
                  <c:v>-112.377773</c:v>
                </c:pt>
                <c:pt idx="246">
                  <c:v>-113.787706</c:v>
                </c:pt>
                <c:pt idx="247">
                  <c:v>-115.313995</c:v>
                </c:pt>
                <c:pt idx="248">
                  <c:v>-116.497342</c:v>
                </c:pt>
                <c:pt idx="249">
                  <c:v>-118.039414</c:v>
                </c:pt>
                <c:pt idx="250">
                  <c:v>-119.576937</c:v>
                </c:pt>
                <c:pt idx="251">
                  <c:v>-119.817211</c:v>
                </c:pt>
                <c:pt idx="252">
                  <c:v>-120.297062</c:v>
                </c:pt>
                <c:pt idx="253">
                  <c:v>-119.955527</c:v>
                </c:pt>
                <c:pt idx="254">
                  <c:v>-120.690525</c:v>
                </c:pt>
                <c:pt idx="255">
                  <c:v>-120.005011</c:v>
                </c:pt>
                <c:pt idx="256">
                  <c:v>-118.843571</c:v>
                </c:pt>
                <c:pt idx="257">
                  <c:v>-117.793718</c:v>
                </c:pt>
                <c:pt idx="258">
                  <c:v>-116.388983</c:v>
                </c:pt>
                <c:pt idx="259">
                  <c:v>-113.917067</c:v>
                </c:pt>
                <c:pt idx="260">
                  <c:v>-111.682352</c:v>
                </c:pt>
                <c:pt idx="261">
                  <c:v>-109.574583</c:v>
                </c:pt>
                <c:pt idx="262">
                  <c:v>-105.55526</c:v>
                </c:pt>
                <c:pt idx="263">
                  <c:v>-102.359249</c:v>
                </c:pt>
                <c:pt idx="264">
                  <c:v>-97.264904</c:v>
                </c:pt>
                <c:pt idx="265">
                  <c:v>-93.359781</c:v>
                </c:pt>
                <c:pt idx="266">
                  <c:v>-88.615896</c:v>
                </c:pt>
                <c:pt idx="267">
                  <c:v>-82.811389</c:v>
                </c:pt>
                <c:pt idx="268">
                  <c:v>-78.195172</c:v>
                </c:pt>
                <c:pt idx="269">
                  <c:v>-72.271515</c:v>
                </c:pt>
                <c:pt idx="270">
                  <c:v>-66.113995</c:v>
                </c:pt>
                <c:pt idx="271">
                  <c:v>-59.717633</c:v>
                </c:pt>
                <c:pt idx="272">
                  <c:v>-52.137584</c:v>
                </c:pt>
                <c:pt idx="273">
                  <c:v>-47.296137</c:v>
                </c:pt>
                <c:pt idx="274">
                  <c:v>-40.790754</c:v>
                </c:pt>
                <c:pt idx="275">
                  <c:v>-35.719566</c:v>
                </c:pt>
                <c:pt idx="276">
                  <c:v>-30.766209</c:v>
                </c:pt>
                <c:pt idx="277">
                  <c:v>-25.225007</c:v>
                </c:pt>
                <c:pt idx="278">
                  <c:v>-21.002053</c:v>
                </c:pt>
                <c:pt idx="279">
                  <c:v>-17.608802</c:v>
                </c:pt>
                <c:pt idx="280">
                  <c:v>-14.926389</c:v>
                </c:pt>
                <c:pt idx="281">
                  <c:v>-12.717245</c:v>
                </c:pt>
                <c:pt idx="282">
                  <c:v>-11.461885</c:v>
                </c:pt>
                <c:pt idx="283">
                  <c:v>-11.27924</c:v>
                </c:pt>
                <c:pt idx="284">
                  <c:v>-10.732637</c:v>
                </c:pt>
                <c:pt idx="285">
                  <c:v>-11.740681</c:v>
                </c:pt>
                <c:pt idx="286">
                  <c:v>-13.468036</c:v>
                </c:pt>
                <c:pt idx="287">
                  <c:v>-16.254694</c:v>
                </c:pt>
                <c:pt idx="288">
                  <c:v>-19.155298</c:v>
                </c:pt>
                <c:pt idx="289">
                  <c:v>-22.052191</c:v>
                </c:pt>
                <c:pt idx="290">
                  <c:v>-26.60898</c:v>
                </c:pt>
                <c:pt idx="291">
                  <c:v>-30.925314</c:v>
                </c:pt>
                <c:pt idx="292">
                  <c:v>-35.228522</c:v>
                </c:pt>
                <c:pt idx="293">
                  <c:v>-40.115951</c:v>
                </c:pt>
                <c:pt idx="294">
                  <c:v>-44.754192</c:v>
                </c:pt>
                <c:pt idx="295">
                  <c:v>-48.78578</c:v>
                </c:pt>
                <c:pt idx="296">
                  <c:v>-52.431079</c:v>
                </c:pt>
                <c:pt idx="297">
                  <c:v>-58.096812</c:v>
                </c:pt>
                <c:pt idx="298">
                  <c:v>-61.72023</c:v>
                </c:pt>
                <c:pt idx="299">
                  <c:v>-65.928641</c:v>
                </c:pt>
                <c:pt idx="300">
                  <c:v>-70.250007</c:v>
                </c:pt>
                <c:pt idx="301">
                  <c:v>-73.855115</c:v>
                </c:pt>
                <c:pt idx="302">
                  <c:v>-78.172049</c:v>
                </c:pt>
                <c:pt idx="303">
                  <c:v>-81.900081</c:v>
                </c:pt>
                <c:pt idx="304">
                  <c:v>-84.198892</c:v>
                </c:pt>
                <c:pt idx="305">
                  <c:v>-87.339512</c:v>
                </c:pt>
                <c:pt idx="306">
                  <c:v>-90.599846</c:v>
                </c:pt>
                <c:pt idx="307">
                  <c:v>-92.559067</c:v>
                </c:pt>
                <c:pt idx="308">
                  <c:v>-94.761988</c:v>
                </c:pt>
                <c:pt idx="309">
                  <c:v>-97.094317</c:v>
                </c:pt>
                <c:pt idx="310">
                  <c:v>-97.76998</c:v>
                </c:pt>
                <c:pt idx="311">
                  <c:v>-99.642187</c:v>
                </c:pt>
                <c:pt idx="312">
                  <c:v>-100.565037</c:v>
                </c:pt>
                <c:pt idx="313">
                  <c:v>-100.547577</c:v>
                </c:pt>
                <c:pt idx="314">
                  <c:v>-100.304004</c:v>
                </c:pt>
                <c:pt idx="315">
                  <c:v>-99.471078</c:v>
                </c:pt>
                <c:pt idx="316">
                  <c:v>-98.058509</c:v>
                </c:pt>
                <c:pt idx="317">
                  <c:v>-96.653002</c:v>
                </c:pt>
                <c:pt idx="318">
                  <c:v>-94.192948</c:v>
                </c:pt>
                <c:pt idx="319">
                  <c:v>-92.568518</c:v>
                </c:pt>
                <c:pt idx="320">
                  <c:v>-89.762823</c:v>
                </c:pt>
                <c:pt idx="321">
                  <c:v>-87.200048</c:v>
                </c:pt>
                <c:pt idx="322">
                  <c:v>-83.921442</c:v>
                </c:pt>
                <c:pt idx="323">
                  <c:v>-80.166503</c:v>
                </c:pt>
                <c:pt idx="324">
                  <c:v>-76.997516</c:v>
                </c:pt>
                <c:pt idx="325">
                  <c:v>-73.10473</c:v>
                </c:pt>
                <c:pt idx="326">
                  <c:v>-69.326016</c:v>
                </c:pt>
                <c:pt idx="327">
                  <c:v>-65.305834</c:v>
                </c:pt>
                <c:pt idx="328">
                  <c:v>-61.635847</c:v>
                </c:pt>
                <c:pt idx="329">
                  <c:v>-57.125898</c:v>
                </c:pt>
                <c:pt idx="330">
                  <c:v>-54.403481</c:v>
                </c:pt>
                <c:pt idx="331">
                  <c:v>-51.689539</c:v>
                </c:pt>
                <c:pt idx="332">
                  <c:v>-48.497042</c:v>
                </c:pt>
                <c:pt idx="333">
                  <c:v>-45.901701</c:v>
                </c:pt>
                <c:pt idx="334">
                  <c:v>-42.716914</c:v>
                </c:pt>
                <c:pt idx="335">
                  <c:v>-40.976368</c:v>
                </c:pt>
                <c:pt idx="336">
                  <c:v>-38.752996</c:v>
                </c:pt>
                <c:pt idx="337">
                  <c:v>-37.487424</c:v>
                </c:pt>
                <c:pt idx="338">
                  <c:v>-36.463041</c:v>
                </c:pt>
                <c:pt idx="339">
                  <c:v>-35.088327</c:v>
                </c:pt>
                <c:pt idx="340">
                  <c:v>-34.42843</c:v>
                </c:pt>
                <c:pt idx="341">
                  <c:v>-35.303863</c:v>
                </c:pt>
                <c:pt idx="342">
                  <c:v>-35.22485</c:v>
                </c:pt>
                <c:pt idx="343">
                  <c:v>-36.330061</c:v>
                </c:pt>
                <c:pt idx="344">
                  <c:v>-37.312933</c:v>
                </c:pt>
                <c:pt idx="345">
                  <c:v>-38.766239</c:v>
                </c:pt>
                <c:pt idx="346">
                  <c:v>-40.804079</c:v>
                </c:pt>
                <c:pt idx="347">
                  <c:v>-43.784707</c:v>
                </c:pt>
                <c:pt idx="348">
                  <c:v>-45.454261</c:v>
                </c:pt>
                <c:pt idx="349">
                  <c:v>-48.057335</c:v>
                </c:pt>
                <c:pt idx="350">
                  <c:v>-50.651555</c:v>
                </c:pt>
                <c:pt idx="351">
                  <c:v>-53.840307</c:v>
                </c:pt>
                <c:pt idx="352">
                  <c:v>-56.897755</c:v>
                </c:pt>
                <c:pt idx="353">
                  <c:v>-59.829341</c:v>
                </c:pt>
                <c:pt idx="354">
                  <c:v>-62.87027</c:v>
                </c:pt>
                <c:pt idx="355">
                  <c:v>-64.948576</c:v>
                </c:pt>
                <c:pt idx="356">
                  <c:v>-67.858504</c:v>
                </c:pt>
                <c:pt idx="357">
                  <c:v>-70.760428</c:v>
                </c:pt>
                <c:pt idx="358">
                  <c:v>-74.142609</c:v>
                </c:pt>
                <c:pt idx="359">
                  <c:v>-77.405554</c:v>
                </c:pt>
                <c:pt idx="360">
                  <c:v>-79.719841</c:v>
                </c:pt>
                <c:pt idx="361">
                  <c:v>-81.558943</c:v>
                </c:pt>
                <c:pt idx="362">
                  <c:v>-83.399576</c:v>
                </c:pt>
                <c:pt idx="363">
                  <c:v>-85.481003</c:v>
                </c:pt>
                <c:pt idx="364">
                  <c:v>-86.745796</c:v>
                </c:pt>
                <c:pt idx="365">
                  <c:v>-87.884252</c:v>
                </c:pt>
                <c:pt idx="366">
                  <c:v>-88.920944</c:v>
                </c:pt>
                <c:pt idx="367">
                  <c:v>-89.609723</c:v>
                </c:pt>
                <c:pt idx="368">
                  <c:v>-90.055753</c:v>
                </c:pt>
                <c:pt idx="369">
                  <c:v>-90.272772</c:v>
                </c:pt>
                <c:pt idx="370">
                  <c:v>-90.612229</c:v>
                </c:pt>
                <c:pt idx="371">
                  <c:v>-90.358487</c:v>
                </c:pt>
                <c:pt idx="372">
                  <c:v>-90.110602</c:v>
                </c:pt>
                <c:pt idx="373">
                  <c:v>-89.867923</c:v>
                </c:pt>
                <c:pt idx="374">
                  <c:v>-89.150072</c:v>
                </c:pt>
                <c:pt idx="375">
                  <c:v>-88.914129</c:v>
                </c:pt>
                <c:pt idx="376">
                  <c:v>-88.553482</c:v>
                </c:pt>
                <c:pt idx="377">
                  <c:v>-88.900716</c:v>
                </c:pt>
                <c:pt idx="378">
                  <c:v>-87.344798</c:v>
                </c:pt>
                <c:pt idx="379">
                  <c:v>-87.105928</c:v>
                </c:pt>
                <c:pt idx="380">
                  <c:v>-86.869622</c:v>
                </c:pt>
                <c:pt idx="381">
                  <c:v>-86.281207</c:v>
                </c:pt>
                <c:pt idx="382">
                  <c:v>-85.570807</c:v>
                </c:pt>
                <c:pt idx="383">
                  <c:v>-85.452065</c:v>
                </c:pt>
                <c:pt idx="384">
                  <c:v>-85.683943</c:v>
                </c:pt>
                <c:pt idx="385">
                  <c:v>-85.918036</c:v>
                </c:pt>
                <c:pt idx="386">
                  <c:v>-86.269312</c:v>
                </c:pt>
                <c:pt idx="387">
                  <c:v>-86.021099</c:v>
                </c:pt>
                <c:pt idx="388">
                  <c:v>-86.59779</c:v>
                </c:pt>
                <c:pt idx="389">
                  <c:v>-86.586697</c:v>
                </c:pt>
                <c:pt idx="390">
                  <c:v>-87.636818</c:v>
                </c:pt>
                <c:pt idx="391">
                  <c:v>-88.573157</c:v>
                </c:pt>
                <c:pt idx="392">
                  <c:v>-89.987124</c:v>
                </c:pt>
                <c:pt idx="393">
                  <c:v>-91.164515</c:v>
                </c:pt>
                <c:pt idx="394">
                  <c:v>-92.33982</c:v>
                </c:pt>
                <c:pt idx="395">
                  <c:v>-93.156104</c:v>
                </c:pt>
                <c:pt idx="396">
                  <c:v>-94.690229</c:v>
                </c:pt>
                <c:pt idx="397">
                  <c:v>-95.516552</c:v>
                </c:pt>
                <c:pt idx="398">
                  <c:v>-96.818746</c:v>
                </c:pt>
                <c:pt idx="399">
                  <c:v>-97.519429</c:v>
                </c:pt>
                <c:pt idx="400">
                  <c:v>-99.420552</c:v>
                </c:pt>
                <c:pt idx="401">
                  <c:v>-101.090164</c:v>
                </c:pt>
                <c:pt idx="402">
                  <c:v>-102.160531</c:v>
                </c:pt>
                <c:pt idx="403">
                  <c:v>-103.000769</c:v>
                </c:pt>
                <c:pt idx="404">
                  <c:v>-103.599467</c:v>
                </c:pt>
                <c:pt idx="405">
                  <c:v>-104.913562</c:v>
                </c:pt>
                <c:pt idx="406">
                  <c:v>-105.634862</c:v>
                </c:pt>
                <c:pt idx="407">
                  <c:v>-106.592126</c:v>
                </c:pt>
                <c:pt idx="408">
                  <c:v>-107.784376</c:v>
                </c:pt>
                <c:pt idx="409">
                  <c:v>-107.902799</c:v>
                </c:pt>
                <c:pt idx="410">
                  <c:v>-108.496954</c:v>
                </c:pt>
                <c:pt idx="411">
                  <c:v>-108.733147</c:v>
                </c:pt>
                <c:pt idx="412">
                  <c:v>-109.324391</c:v>
                </c:pt>
                <c:pt idx="413">
                  <c:v>-108.847418</c:v>
                </c:pt>
                <c:pt idx="414">
                  <c:v>-109.916676</c:v>
                </c:pt>
                <c:pt idx="415">
                  <c:v>-110.273874</c:v>
                </c:pt>
                <c:pt idx="416">
                  <c:v>-109.917612</c:v>
                </c:pt>
                <c:pt idx="417">
                  <c:v>-110.159139</c:v>
                </c:pt>
                <c:pt idx="418">
                  <c:v>-109.441414</c:v>
                </c:pt>
                <c:pt idx="419">
                  <c:v>-109.20584</c:v>
                </c:pt>
                <c:pt idx="420">
                  <c:v>-108.264275</c:v>
                </c:pt>
                <c:pt idx="421">
                  <c:v>-108.504332</c:v>
                </c:pt>
                <c:pt idx="422">
                  <c:v>-107.909672</c:v>
                </c:pt>
                <c:pt idx="423">
                  <c:v>-107.43696</c:v>
                </c:pt>
                <c:pt idx="424">
                  <c:v>-106.480939</c:v>
                </c:pt>
                <c:pt idx="425">
                  <c:v>-106.005221</c:v>
                </c:pt>
                <c:pt idx="426">
                  <c:v>-105.16637</c:v>
                </c:pt>
                <c:pt idx="427">
                  <c:v>-104.56156</c:v>
                </c:pt>
                <c:pt idx="428">
                  <c:v>-103.603948</c:v>
                </c:pt>
                <c:pt idx="429">
                  <c:v>-102.766104</c:v>
                </c:pt>
                <c:pt idx="430">
                  <c:v>-101.570935</c:v>
                </c:pt>
                <c:pt idx="431">
                  <c:v>-100.025561</c:v>
                </c:pt>
                <c:pt idx="432">
                  <c:v>-99.309328</c:v>
                </c:pt>
                <c:pt idx="433">
                  <c:v>-99.66553</c:v>
                </c:pt>
                <c:pt idx="434">
                  <c:v>-98.951679</c:v>
                </c:pt>
                <c:pt idx="435">
                  <c:v>-97.17664</c:v>
                </c:pt>
                <c:pt idx="436">
                  <c:v>-96.238317</c:v>
                </c:pt>
                <c:pt idx="437">
                  <c:v>-94.46286</c:v>
                </c:pt>
                <c:pt idx="438">
                  <c:v>-93.995871</c:v>
                </c:pt>
                <c:pt idx="439">
                  <c:v>-92.698467</c:v>
                </c:pt>
                <c:pt idx="440">
                  <c:v>-91.881444</c:v>
                </c:pt>
                <c:pt idx="441">
                  <c:v>-90.223504</c:v>
                </c:pt>
                <c:pt idx="442">
                  <c:v>-89.041235</c:v>
                </c:pt>
                <c:pt idx="443">
                  <c:v>-88.216022</c:v>
                </c:pt>
                <c:pt idx="444">
                  <c:v>-86.557048</c:v>
                </c:pt>
                <c:pt idx="445">
                  <c:v>-85.721653</c:v>
                </c:pt>
                <c:pt idx="446">
                  <c:v>-85.00825</c:v>
                </c:pt>
                <c:pt idx="447">
                  <c:v>-83.704076</c:v>
                </c:pt>
                <c:pt idx="448">
                  <c:v>-82.267529</c:v>
                </c:pt>
                <c:pt idx="449">
                  <c:v>-80.485635</c:v>
                </c:pt>
                <c:pt idx="450">
                  <c:v>-79.651373</c:v>
                </c:pt>
                <c:pt idx="451">
                  <c:v>-77.866843</c:v>
                </c:pt>
                <c:pt idx="452">
                  <c:v>-76.915103</c:v>
                </c:pt>
                <c:pt idx="453">
                  <c:v>-77.035958</c:v>
                </c:pt>
                <c:pt idx="454">
                  <c:v>-75.729533</c:v>
                </c:pt>
                <c:pt idx="455">
                  <c:v>-74.424495</c:v>
                </c:pt>
                <c:pt idx="456">
                  <c:v>-73.23195</c:v>
                </c:pt>
                <c:pt idx="457">
                  <c:v>-71.814884</c:v>
                </c:pt>
                <c:pt idx="458">
                  <c:v>-71.342102</c:v>
                </c:pt>
                <c:pt idx="459">
                  <c:v>-70.272698</c:v>
                </c:pt>
                <c:pt idx="460">
                  <c:v>-69.920506</c:v>
                </c:pt>
                <c:pt idx="461">
                  <c:v>-68.859045</c:v>
                </c:pt>
                <c:pt idx="462">
                  <c:v>-69.338978</c:v>
                </c:pt>
                <c:pt idx="463">
                  <c:v>-68.749457</c:v>
                </c:pt>
                <c:pt idx="464">
                  <c:v>-68.872468</c:v>
                </c:pt>
                <c:pt idx="465">
                  <c:v>-68.396659</c:v>
                </c:pt>
                <c:pt idx="466">
                  <c:v>-67.680214</c:v>
                </c:pt>
                <c:pt idx="467">
                  <c:v>-68.031213</c:v>
                </c:pt>
                <c:pt idx="468">
                  <c:v>-68.385139</c:v>
                </c:pt>
                <c:pt idx="469">
                  <c:v>-68.385693</c:v>
                </c:pt>
                <c:pt idx="470">
                  <c:v>-69.209682</c:v>
                </c:pt>
                <c:pt idx="471">
                  <c:v>-69.571321</c:v>
                </c:pt>
                <c:pt idx="472">
                  <c:v>-69.920297</c:v>
                </c:pt>
                <c:pt idx="473">
                  <c:v>-70.036677</c:v>
                </c:pt>
                <c:pt idx="474">
                  <c:v>-70.148718</c:v>
                </c:pt>
                <c:pt idx="475">
                  <c:v>-70.375689</c:v>
                </c:pt>
                <c:pt idx="476">
                  <c:v>-70.256459</c:v>
                </c:pt>
                <c:pt idx="477">
                  <c:v>-70.362546</c:v>
                </c:pt>
                <c:pt idx="478">
                  <c:v>-70.82988</c:v>
                </c:pt>
                <c:pt idx="479">
                  <c:v>-71.536183</c:v>
                </c:pt>
                <c:pt idx="480">
                  <c:v>-72.719047</c:v>
                </c:pt>
                <c:pt idx="481">
                  <c:v>-73.187067</c:v>
                </c:pt>
                <c:pt idx="482">
                  <c:v>-74.481873</c:v>
                </c:pt>
                <c:pt idx="483">
                  <c:v>-76.140495</c:v>
                </c:pt>
                <c:pt idx="484">
                  <c:v>-76.8463</c:v>
                </c:pt>
                <c:pt idx="485">
                  <c:v>-77.082997</c:v>
                </c:pt>
                <c:pt idx="486">
                  <c:v>-78.628033</c:v>
                </c:pt>
                <c:pt idx="487">
                  <c:v>-80.881207</c:v>
                </c:pt>
                <c:pt idx="488">
                  <c:v>-82.187386</c:v>
                </c:pt>
                <c:pt idx="489">
                  <c:v>-83.846444</c:v>
                </c:pt>
                <c:pt idx="490">
                  <c:v>-84.786966</c:v>
                </c:pt>
                <c:pt idx="491">
                  <c:v>-86.687597</c:v>
                </c:pt>
                <c:pt idx="492">
                  <c:v>-88.825587</c:v>
                </c:pt>
                <c:pt idx="493">
                  <c:v>-90.480496</c:v>
                </c:pt>
                <c:pt idx="494">
                  <c:v>-92.372069</c:v>
                </c:pt>
                <c:pt idx="495">
                  <c:v>-93.432716</c:v>
                </c:pt>
                <c:pt idx="496">
                  <c:v>-95.560985</c:v>
                </c:pt>
                <c:pt idx="497">
                  <c:v>-96.982653</c:v>
                </c:pt>
                <c:pt idx="498">
                  <c:v>-98.994548</c:v>
                </c:pt>
                <c:pt idx="499">
                  <c:v>-100.287843</c:v>
                </c:pt>
                <c:pt idx="500">
                  <c:v>-101.941747</c:v>
                </c:pt>
                <c:pt idx="501">
                  <c:v>-103.125047</c:v>
                </c:pt>
                <c:pt idx="502">
                  <c:v>-104.654382</c:v>
                </c:pt>
                <c:pt idx="503">
                  <c:v>-106.788124</c:v>
                </c:pt>
                <c:pt idx="504">
                  <c:v>-107.139937</c:v>
                </c:pt>
                <c:pt idx="505">
                  <c:v>-108.791888</c:v>
                </c:pt>
                <c:pt idx="506">
                  <c:v>-109.259808</c:v>
                </c:pt>
                <c:pt idx="507">
                  <c:v>-110.917909</c:v>
                </c:pt>
                <c:pt idx="508">
                  <c:v>-111.62812</c:v>
                </c:pt>
                <c:pt idx="509">
                  <c:v>-112.094586</c:v>
                </c:pt>
                <c:pt idx="510">
                  <c:v>-112.207097</c:v>
                </c:pt>
                <c:pt idx="511">
                  <c:v>-113.272789</c:v>
                </c:pt>
                <c:pt idx="512">
                  <c:v>-113.615342</c:v>
                </c:pt>
                <c:pt idx="513">
                  <c:v>-113.490737</c:v>
                </c:pt>
                <c:pt idx="514">
                  <c:v>-113.374531</c:v>
                </c:pt>
                <c:pt idx="515">
                  <c:v>-113.726305</c:v>
                </c:pt>
                <c:pt idx="516">
                  <c:v>-113.728368</c:v>
                </c:pt>
                <c:pt idx="517">
                  <c:v>-114.08315</c:v>
                </c:pt>
                <c:pt idx="518">
                  <c:v>-113.368595</c:v>
                </c:pt>
                <c:pt idx="519">
                  <c:v>-112.767079</c:v>
                </c:pt>
                <c:pt idx="520">
                  <c:v>-113.002338</c:v>
                </c:pt>
                <c:pt idx="521">
                  <c:v>-112.5214</c:v>
                </c:pt>
                <c:pt idx="522">
                  <c:v>-111.80529</c:v>
                </c:pt>
                <c:pt idx="523">
                  <c:v>-111.324828</c:v>
                </c:pt>
                <c:pt idx="524">
                  <c:v>-110.24869</c:v>
                </c:pt>
                <c:pt idx="525">
                  <c:v>-108.453284</c:v>
                </c:pt>
                <c:pt idx="526">
                  <c:v>-108.206995</c:v>
                </c:pt>
                <c:pt idx="527">
                  <c:v>-107.726908</c:v>
                </c:pt>
                <c:pt idx="528">
                  <c:v>-107.007493</c:v>
                </c:pt>
                <c:pt idx="529">
                  <c:v>-105.812613</c:v>
                </c:pt>
                <c:pt idx="530">
                  <c:v>-105.092949</c:v>
                </c:pt>
                <c:pt idx="531">
                  <c:v>-104.141107</c:v>
                </c:pt>
                <c:pt idx="532">
                  <c:v>-102.947088</c:v>
                </c:pt>
                <c:pt idx="533">
                  <c:v>-102.470432</c:v>
                </c:pt>
                <c:pt idx="534">
                  <c:v>-102.589237</c:v>
                </c:pt>
                <c:pt idx="535">
                  <c:v>-102.232038</c:v>
                </c:pt>
                <c:pt idx="536">
                  <c:v>-101.397633</c:v>
                </c:pt>
                <c:pt idx="537">
                  <c:v>-100.805567</c:v>
                </c:pt>
                <c:pt idx="538">
                  <c:v>-100.210276</c:v>
                </c:pt>
                <c:pt idx="539">
                  <c:v>-99.976723</c:v>
                </c:pt>
                <c:pt idx="540">
                  <c:v>-100.32901</c:v>
                </c:pt>
                <c:pt idx="541">
                  <c:v>-100.449979</c:v>
                </c:pt>
                <c:pt idx="542">
                  <c:v>-100.801656</c:v>
                </c:pt>
                <c:pt idx="543">
                  <c:v>-100.800677</c:v>
                </c:pt>
                <c:pt idx="544">
                  <c:v>-100.559266</c:v>
                </c:pt>
                <c:pt idx="545">
                  <c:v>-100.80155</c:v>
                </c:pt>
                <c:pt idx="546">
                  <c:v>-100.798329</c:v>
                </c:pt>
                <c:pt idx="547">
                  <c:v>-101.275161</c:v>
                </c:pt>
                <c:pt idx="548">
                  <c:v>-101.631088</c:v>
                </c:pt>
                <c:pt idx="549">
                  <c:v>-101.875311</c:v>
                </c:pt>
                <c:pt idx="550">
                  <c:v>-102.118347</c:v>
                </c:pt>
                <c:pt idx="551">
                  <c:v>-102.358129</c:v>
                </c:pt>
                <c:pt idx="552">
                  <c:v>-102.129753</c:v>
                </c:pt>
                <c:pt idx="553">
                  <c:v>-102.132663</c:v>
                </c:pt>
                <c:pt idx="554">
                  <c:v>-102.254873</c:v>
                </c:pt>
                <c:pt idx="555">
                  <c:v>-102.735826</c:v>
                </c:pt>
                <c:pt idx="556">
                  <c:v>-103.448571</c:v>
                </c:pt>
                <c:pt idx="557">
                  <c:v>-103.334529</c:v>
                </c:pt>
                <c:pt idx="558">
                  <c:v>-103.821708</c:v>
                </c:pt>
                <c:pt idx="559">
                  <c:v>-103.824766</c:v>
                </c:pt>
                <c:pt idx="560">
                  <c:v>-104.306429</c:v>
                </c:pt>
                <c:pt idx="561">
                  <c:v>-104.198485</c:v>
                </c:pt>
                <c:pt idx="562">
                  <c:v>-104.678718</c:v>
                </c:pt>
                <c:pt idx="563">
                  <c:v>-105.280603</c:v>
                </c:pt>
                <c:pt idx="564">
                  <c:v>-105.758001</c:v>
                </c:pt>
                <c:pt idx="565">
                  <c:v>-105.404857</c:v>
                </c:pt>
                <c:pt idx="566">
                  <c:v>-105.772235</c:v>
                </c:pt>
                <c:pt idx="567">
                  <c:v>-105.779877</c:v>
                </c:pt>
                <c:pt idx="568">
                  <c:v>-104.837043</c:v>
                </c:pt>
                <c:pt idx="569">
                  <c:v>-104.844197</c:v>
                </c:pt>
                <c:pt idx="570">
                  <c:v>-105.096621</c:v>
                </c:pt>
                <c:pt idx="571">
                  <c:v>-105.584795</c:v>
                </c:pt>
                <c:pt idx="572">
                  <c:v>-105.482775</c:v>
                </c:pt>
                <c:pt idx="573">
                  <c:v>-104.784931</c:v>
                </c:pt>
                <c:pt idx="574">
                  <c:v>-105.034252</c:v>
                </c:pt>
                <c:pt idx="575">
                  <c:v>-105.282093</c:v>
                </c:pt>
                <c:pt idx="576">
                  <c:v>-105.292005</c:v>
                </c:pt>
                <c:pt idx="577">
                  <c:v>-105.063335</c:v>
                </c:pt>
                <c:pt idx="578">
                  <c:v>-104.834484</c:v>
                </c:pt>
                <c:pt idx="579">
                  <c:v>-104.724138</c:v>
                </c:pt>
                <c:pt idx="580">
                  <c:v>-104.736551</c:v>
                </c:pt>
                <c:pt idx="581">
                  <c:v>-104.275065</c:v>
                </c:pt>
                <c:pt idx="582">
                  <c:v>-104.407445</c:v>
                </c:pt>
                <c:pt idx="583">
                  <c:v>-104.659737</c:v>
                </c:pt>
                <c:pt idx="584">
                  <c:v>-104.433635</c:v>
                </c:pt>
                <c:pt idx="585">
                  <c:v>-103.854582</c:v>
                </c:pt>
                <c:pt idx="586">
                  <c:v>-103.27654</c:v>
                </c:pt>
                <c:pt idx="587">
                  <c:v>-103.29286</c:v>
                </c:pt>
                <c:pt idx="588">
                  <c:v>-101.52501</c:v>
                </c:pt>
                <c:pt idx="589">
                  <c:v>-101.423836</c:v>
                </c:pt>
                <c:pt idx="590">
                  <c:v>-100.971048</c:v>
                </c:pt>
                <c:pt idx="591">
                  <c:v>-100.746522</c:v>
                </c:pt>
                <c:pt idx="592">
                  <c:v>-101.241988</c:v>
                </c:pt>
                <c:pt idx="593">
                  <c:v>-101.494998</c:v>
                </c:pt>
                <c:pt idx="594">
                  <c:v>-101.1507</c:v>
                </c:pt>
                <c:pt idx="595">
                  <c:v>-101.290759</c:v>
                </c:pt>
                <c:pt idx="596">
                  <c:v>-100.353379</c:v>
                </c:pt>
                <c:pt idx="597">
                  <c:v>-100.4875</c:v>
                </c:pt>
                <c:pt idx="598">
                  <c:v>-100.26288</c:v>
                </c:pt>
                <c:pt idx="599">
                  <c:v>-100.630941</c:v>
                </c:pt>
                <c:pt idx="600">
                  <c:v>-100.526685</c:v>
                </c:pt>
                <c:pt idx="601">
                  <c:v>-100.187584</c:v>
                </c:pt>
                <c:pt idx="602">
                  <c:v>-100.083978</c:v>
                </c:pt>
                <c:pt idx="603">
                  <c:v>-100.211873</c:v>
                </c:pt>
                <c:pt idx="604">
                  <c:v>-99.271746</c:v>
                </c:pt>
                <c:pt idx="605">
                  <c:v>-99.278897</c:v>
                </c:pt>
                <c:pt idx="606">
                  <c:v>-98.571703</c:v>
                </c:pt>
                <c:pt idx="607">
                  <c:v>-98.580636</c:v>
                </c:pt>
                <c:pt idx="608">
                  <c:v>-99.061301</c:v>
                </c:pt>
                <c:pt idx="609">
                  <c:v>-97.879126</c:v>
                </c:pt>
                <c:pt idx="610">
                  <c:v>-97.887756</c:v>
                </c:pt>
                <c:pt idx="611">
                  <c:v>-97.419224</c:v>
                </c:pt>
                <c:pt idx="612">
                  <c:v>-97.312747</c:v>
                </c:pt>
                <c:pt idx="613">
                  <c:v>-97.435104</c:v>
                </c:pt>
                <c:pt idx="614">
                  <c:v>-96.732009</c:v>
                </c:pt>
                <c:pt idx="615">
                  <c:v>-96.505293</c:v>
                </c:pt>
                <c:pt idx="616">
                  <c:v>-95.801478</c:v>
                </c:pt>
                <c:pt idx="617">
                  <c:v>-95.69536</c:v>
                </c:pt>
                <c:pt idx="618">
                  <c:v>-94.747253</c:v>
                </c:pt>
                <c:pt idx="619">
                  <c:v>-94.649469</c:v>
                </c:pt>
                <c:pt idx="620">
                  <c:v>-93.824161</c:v>
                </c:pt>
                <c:pt idx="621">
                  <c:v>-93.480732</c:v>
                </c:pt>
                <c:pt idx="622">
                  <c:v>-93.138296</c:v>
                </c:pt>
                <c:pt idx="623">
                  <c:v>-92.09127</c:v>
                </c:pt>
                <c:pt idx="624">
                  <c:v>-91.383749</c:v>
                </c:pt>
                <c:pt idx="625">
                  <c:v>-89.975412</c:v>
                </c:pt>
                <c:pt idx="626">
                  <c:v>-88.320179</c:v>
                </c:pt>
                <c:pt idx="627">
                  <c:v>-86.906113</c:v>
                </c:pt>
                <c:pt idx="628">
                  <c:v>-85.967315</c:v>
                </c:pt>
                <c:pt idx="629">
                  <c:v>-85.387388</c:v>
                </c:pt>
                <c:pt idx="630">
                  <c:v>-84.205958</c:v>
                </c:pt>
                <c:pt idx="631">
                  <c:v>-82.91225</c:v>
                </c:pt>
                <c:pt idx="632">
                  <c:v>-81.256185</c:v>
                </c:pt>
                <c:pt idx="633">
                  <c:v>-79.842022</c:v>
                </c:pt>
                <c:pt idx="634">
                  <c:v>-78.187033</c:v>
                </c:pt>
                <c:pt idx="635">
                  <c:v>-77.136066</c:v>
                </c:pt>
                <c:pt idx="636">
                  <c:v>-76.435866</c:v>
                </c:pt>
                <c:pt idx="637">
                  <c:v>-75.143525</c:v>
                </c:pt>
                <c:pt idx="638">
                  <c:v>-74.085161</c:v>
                </c:pt>
                <c:pt idx="639">
                  <c:v>-72.554205</c:v>
                </c:pt>
                <c:pt idx="640">
                  <c:v>-71.856204</c:v>
                </c:pt>
                <c:pt idx="641">
                  <c:v>-70.443184</c:v>
                </c:pt>
                <c:pt idx="642">
                  <c:v>-69.270204</c:v>
                </c:pt>
                <c:pt idx="643">
                  <c:v>-68.810577</c:v>
                </c:pt>
                <c:pt idx="644">
                  <c:v>-67.39661</c:v>
                </c:pt>
                <c:pt idx="645">
                  <c:v>-67.290562</c:v>
                </c:pt>
                <c:pt idx="646">
                  <c:v>-66.950816</c:v>
                </c:pt>
                <c:pt idx="647">
                  <c:v>-66.012703</c:v>
                </c:pt>
                <c:pt idx="648">
                  <c:v>-65.550271</c:v>
                </c:pt>
                <c:pt idx="649">
                  <c:v>-65.208175</c:v>
                </c:pt>
                <c:pt idx="650">
                  <c:v>-64.865304</c:v>
                </c:pt>
                <c:pt idx="651">
                  <c:v>-64.401779</c:v>
                </c:pt>
                <c:pt idx="652">
                  <c:v>-64.533427</c:v>
                </c:pt>
                <c:pt idx="653">
                  <c:v>-64.654789</c:v>
                </c:pt>
                <c:pt idx="654">
                  <c:v>-64.431259</c:v>
                </c:pt>
                <c:pt idx="655">
                  <c:v>-65.270645</c:v>
                </c:pt>
                <c:pt idx="656">
                  <c:v>-65.751647</c:v>
                </c:pt>
                <c:pt idx="657">
                  <c:v>-65.994</c:v>
                </c:pt>
                <c:pt idx="658">
                  <c:v>-66.227405</c:v>
                </c:pt>
                <c:pt idx="659">
                  <c:v>-67.655403</c:v>
                </c:pt>
                <c:pt idx="660">
                  <c:v>-67.654067</c:v>
                </c:pt>
                <c:pt idx="661">
                  <c:v>-67.767935</c:v>
                </c:pt>
                <c:pt idx="662">
                  <c:v>-67.875793</c:v>
                </c:pt>
                <c:pt idx="663">
                  <c:v>-68.467129</c:v>
                </c:pt>
                <c:pt idx="664">
                  <c:v>-68.934332</c:v>
                </c:pt>
                <c:pt idx="665">
                  <c:v>-70.113468</c:v>
                </c:pt>
                <c:pt idx="666">
                  <c:v>-71.292085</c:v>
                </c:pt>
                <c:pt idx="667">
                  <c:v>-71.28719</c:v>
                </c:pt>
                <c:pt idx="668">
                  <c:v>-71.988708</c:v>
                </c:pt>
                <c:pt idx="669">
                  <c:v>-72.451409</c:v>
                </c:pt>
                <c:pt idx="670">
                  <c:v>-72.562215</c:v>
                </c:pt>
                <c:pt idx="671">
                  <c:v>-73.141051</c:v>
                </c:pt>
                <c:pt idx="672">
                  <c:v>-73.961091</c:v>
                </c:pt>
                <c:pt idx="673">
                  <c:v>-73.829248</c:v>
                </c:pt>
                <c:pt idx="674">
                  <c:v>-73.819407</c:v>
                </c:pt>
                <c:pt idx="675">
                  <c:v>-74.403448</c:v>
                </c:pt>
                <c:pt idx="676">
                  <c:v>-74.393481</c:v>
                </c:pt>
                <c:pt idx="677">
                  <c:v>-74.627846</c:v>
                </c:pt>
                <c:pt idx="678">
                  <c:v>-74.263186</c:v>
                </c:pt>
                <c:pt idx="679">
                  <c:v>-74.261051</c:v>
                </c:pt>
                <c:pt idx="680">
                  <c:v>-74.740054</c:v>
                </c:pt>
                <c:pt idx="681">
                  <c:v>-74.267668</c:v>
                </c:pt>
                <c:pt idx="682">
                  <c:v>-74.148324</c:v>
                </c:pt>
                <c:pt idx="683">
                  <c:v>-73.203265</c:v>
                </c:pt>
                <c:pt idx="684">
                  <c:v>-72.970612</c:v>
                </c:pt>
                <c:pt idx="685">
                  <c:v>-72.268382</c:v>
                </c:pt>
                <c:pt idx="686">
                  <c:v>-70.730965</c:v>
                </c:pt>
                <c:pt idx="687">
                  <c:v>-70.502963</c:v>
                </c:pt>
                <c:pt idx="688">
                  <c:v>-70.035586</c:v>
                </c:pt>
                <c:pt idx="689">
                  <c:v>-69.683718</c:v>
                </c:pt>
                <c:pt idx="690">
                  <c:v>-68.257303</c:v>
                </c:pt>
                <c:pt idx="691">
                  <c:v>-67.785857</c:v>
                </c:pt>
                <c:pt idx="692">
                  <c:v>-66.837366</c:v>
                </c:pt>
                <c:pt idx="693">
                  <c:v>-65.528165</c:v>
                </c:pt>
                <c:pt idx="694">
                  <c:v>-65.654137</c:v>
                </c:pt>
                <c:pt idx="695">
                  <c:v>-65.300347</c:v>
                </c:pt>
                <c:pt idx="696">
                  <c:v>-64.708071</c:v>
                </c:pt>
                <c:pt idx="697">
                  <c:v>-65.306244</c:v>
                </c:pt>
                <c:pt idx="698">
                  <c:v>-64.835936</c:v>
                </c:pt>
                <c:pt idx="699">
                  <c:v>-64.004809</c:v>
                </c:pt>
                <c:pt idx="700">
                  <c:v>-64.727108</c:v>
                </c:pt>
                <c:pt idx="701">
                  <c:v>-64.139215</c:v>
                </c:pt>
                <c:pt idx="702">
                  <c:v>-64.382858</c:v>
                </c:pt>
                <c:pt idx="703">
                  <c:v>-63.909705</c:v>
                </c:pt>
                <c:pt idx="704">
                  <c:v>-64.866776</c:v>
                </c:pt>
                <c:pt idx="705">
                  <c:v>-65.107326</c:v>
                </c:pt>
                <c:pt idx="706">
                  <c:v>-64.750914</c:v>
                </c:pt>
                <c:pt idx="707">
                  <c:v>-65.108318</c:v>
                </c:pt>
                <c:pt idx="708">
                  <c:v>-65.698095</c:v>
                </c:pt>
                <c:pt idx="709">
                  <c:v>-65.934572</c:v>
                </c:pt>
                <c:pt idx="710">
                  <c:v>-65.812124</c:v>
                </c:pt>
                <c:pt idx="711">
                  <c:v>-66.165008</c:v>
                </c:pt>
                <c:pt idx="712">
                  <c:v>-67.235095</c:v>
                </c:pt>
                <c:pt idx="713">
                  <c:v>-66.753511</c:v>
                </c:pt>
                <c:pt idx="714">
                  <c:v>-67.224262</c:v>
                </c:pt>
                <c:pt idx="715">
                  <c:v>-67.699854</c:v>
                </c:pt>
                <c:pt idx="716">
                  <c:v>-67.69574</c:v>
                </c:pt>
                <c:pt idx="717">
                  <c:v>-67.687752</c:v>
                </c:pt>
                <c:pt idx="718">
                  <c:v>-68.401719</c:v>
                </c:pt>
                <c:pt idx="719">
                  <c:v>-68.873106</c:v>
                </c:pt>
                <c:pt idx="720">
                  <c:v>-68.856979</c:v>
                </c:pt>
                <c:pt idx="721">
                  <c:v>-69.443352</c:v>
                </c:pt>
                <c:pt idx="722">
                  <c:v>-69.316746</c:v>
                </c:pt>
                <c:pt idx="723">
                  <c:v>-69.425839</c:v>
                </c:pt>
                <c:pt idx="724">
                  <c:v>-70.250347</c:v>
                </c:pt>
                <c:pt idx="725">
                  <c:v>-69.769283</c:v>
                </c:pt>
                <c:pt idx="726">
                  <c:v>-70.35837</c:v>
                </c:pt>
                <c:pt idx="727">
                  <c:v>-70.47028</c:v>
                </c:pt>
                <c:pt idx="728">
                  <c:v>-70.699114</c:v>
                </c:pt>
                <c:pt idx="729">
                  <c:v>-71.759473</c:v>
                </c:pt>
                <c:pt idx="730">
                  <c:v>-72.11166</c:v>
                </c:pt>
                <c:pt idx="731">
                  <c:v>-72.105933</c:v>
                </c:pt>
                <c:pt idx="732">
                  <c:v>-71.865257</c:v>
                </c:pt>
                <c:pt idx="733">
                  <c:v>-71.61812</c:v>
                </c:pt>
                <c:pt idx="734">
                  <c:v>-71.369679</c:v>
                </c:pt>
                <c:pt idx="735">
                  <c:v>-71.60348</c:v>
                </c:pt>
                <c:pt idx="736">
                  <c:v>-71.837132</c:v>
                </c:pt>
                <c:pt idx="737">
                  <c:v>-71.828721</c:v>
                </c:pt>
                <c:pt idx="738">
                  <c:v>-71.587699</c:v>
                </c:pt>
                <c:pt idx="739">
                  <c:v>-71.10221</c:v>
                </c:pt>
                <c:pt idx="740">
                  <c:v>-70.976746</c:v>
                </c:pt>
                <c:pt idx="741">
                  <c:v>-71.205953</c:v>
                </c:pt>
                <c:pt idx="742">
                  <c:v>-71.433226</c:v>
                </c:pt>
                <c:pt idx="743">
                  <c:v>-71.071817</c:v>
                </c:pt>
                <c:pt idx="744">
                  <c:v>-70.941681</c:v>
                </c:pt>
                <c:pt idx="745">
                  <c:v>-70.689237</c:v>
                </c:pt>
                <c:pt idx="746">
                  <c:v>-70.918689</c:v>
                </c:pt>
                <c:pt idx="747">
                  <c:v>-70.555734</c:v>
                </c:pt>
                <c:pt idx="748">
                  <c:v>-69.840108</c:v>
                </c:pt>
                <c:pt idx="749">
                  <c:v>-70.901376</c:v>
                </c:pt>
                <c:pt idx="750">
                  <c:v>-71.016751</c:v>
                </c:pt>
                <c:pt idx="751">
                  <c:v>-70.532058</c:v>
                </c:pt>
                <c:pt idx="752">
                  <c:v>-70.759556</c:v>
                </c:pt>
                <c:pt idx="753">
                  <c:v>-70.626151</c:v>
                </c:pt>
                <c:pt idx="754">
                  <c:v>-70.981361</c:v>
                </c:pt>
                <c:pt idx="755">
                  <c:v>-71.204515</c:v>
                </c:pt>
                <c:pt idx="756">
                  <c:v>-71.436782</c:v>
                </c:pt>
                <c:pt idx="757">
                  <c:v>-71.428532</c:v>
                </c:pt>
                <c:pt idx="758">
                  <c:v>-71.654825</c:v>
                </c:pt>
                <c:pt idx="759">
                  <c:v>-72.126909</c:v>
                </c:pt>
                <c:pt idx="760">
                  <c:v>-73.069272</c:v>
                </c:pt>
                <c:pt idx="761">
                  <c:v>-72.940709</c:v>
                </c:pt>
                <c:pt idx="762">
                  <c:v>-73.768928</c:v>
                </c:pt>
                <c:pt idx="763">
                  <c:v>-74.707951</c:v>
                </c:pt>
                <c:pt idx="764">
                  <c:v>-74.948926</c:v>
                </c:pt>
                <c:pt idx="765">
                  <c:v>-75.052586</c:v>
                </c:pt>
                <c:pt idx="766">
                  <c:v>-75.878917</c:v>
                </c:pt>
                <c:pt idx="767">
                  <c:v>-75.869935</c:v>
                </c:pt>
                <c:pt idx="768">
                  <c:v>-76.579103</c:v>
                </c:pt>
                <c:pt idx="769">
                  <c:v>-76.328465</c:v>
                </c:pt>
                <c:pt idx="770">
                  <c:v>-77.392136</c:v>
                </c:pt>
                <c:pt idx="771">
                  <c:v>-77.977302</c:v>
                </c:pt>
                <c:pt idx="772">
                  <c:v>-78.327221</c:v>
                </c:pt>
                <c:pt idx="773">
                  <c:v>-79.148358</c:v>
                </c:pt>
                <c:pt idx="774">
                  <c:v>-80.448723</c:v>
                </c:pt>
                <c:pt idx="775">
                  <c:v>-81.040149</c:v>
                </c:pt>
                <c:pt idx="776">
                  <c:v>-81.390834</c:v>
                </c:pt>
                <c:pt idx="777">
                  <c:v>-81.498902</c:v>
                </c:pt>
                <c:pt idx="778">
                  <c:v>-82.801544</c:v>
                </c:pt>
                <c:pt idx="779">
                  <c:v>-83.148763</c:v>
                </c:pt>
                <c:pt idx="780">
                  <c:v>-83.858057</c:v>
                </c:pt>
                <c:pt idx="781">
                  <c:v>-84.321792</c:v>
                </c:pt>
                <c:pt idx="782">
                  <c:v>-84.668277</c:v>
                </c:pt>
                <c:pt idx="783">
                  <c:v>-85.138962</c:v>
                </c:pt>
                <c:pt idx="784">
                  <c:v>-84.775794</c:v>
                </c:pt>
                <c:pt idx="785">
                  <c:v>-85.119694</c:v>
                </c:pt>
                <c:pt idx="786">
                  <c:v>-85.947393</c:v>
                </c:pt>
                <c:pt idx="787">
                  <c:v>-86.886204</c:v>
                </c:pt>
                <c:pt idx="788">
                  <c:v>-87.354004</c:v>
                </c:pt>
                <c:pt idx="789">
                  <c:v>-87.228512</c:v>
                </c:pt>
                <c:pt idx="790">
                  <c:v>-87.582599</c:v>
                </c:pt>
                <c:pt idx="791">
                  <c:v>-87.218961</c:v>
                </c:pt>
                <c:pt idx="792">
                  <c:v>-86.733845</c:v>
                </c:pt>
                <c:pt idx="793">
                  <c:v>-87.675664</c:v>
                </c:pt>
                <c:pt idx="794">
                  <c:v>-87.54883</c:v>
                </c:pt>
                <c:pt idx="795">
                  <c:v>-87.659916</c:v>
                </c:pt>
                <c:pt idx="796">
                  <c:v>-87.174849</c:v>
                </c:pt>
                <c:pt idx="797">
                  <c:v>-87.52501</c:v>
                </c:pt>
                <c:pt idx="798">
                  <c:v>-87.636351</c:v>
                </c:pt>
                <c:pt idx="799">
                  <c:v>-87.987732</c:v>
                </c:pt>
                <c:pt idx="800">
                  <c:v>-87.978292</c:v>
                </c:pt>
                <c:pt idx="801">
                  <c:v>-87.850496</c:v>
                </c:pt>
                <c:pt idx="802">
                  <c:v>-88.202908</c:v>
                </c:pt>
                <c:pt idx="803">
                  <c:v>-88.311723</c:v>
                </c:pt>
                <c:pt idx="804">
                  <c:v>-88.901528</c:v>
                </c:pt>
                <c:pt idx="805">
                  <c:v>-89.488465</c:v>
                </c:pt>
                <c:pt idx="806">
                  <c:v>-90.434794</c:v>
                </c:pt>
                <c:pt idx="807">
                  <c:v>-90.071871</c:v>
                </c:pt>
                <c:pt idx="808">
                  <c:v>-90.42267</c:v>
                </c:pt>
                <c:pt idx="809">
                  <c:v>-90.061995</c:v>
                </c:pt>
                <c:pt idx="810">
                  <c:v>-90.408953</c:v>
                </c:pt>
                <c:pt idx="811">
                  <c:v>-89.923463</c:v>
                </c:pt>
                <c:pt idx="812">
                  <c:v>-90.034851</c:v>
                </c:pt>
                <c:pt idx="813">
                  <c:v>-89.782713</c:v>
                </c:pt>
                <c:pt idx="814">
                  <c:v>-89.537203</c:v>
                </c:pt>
                <c:pt idx="815">
                  <c:v>-89.76644</c:v>
                </c:pt>
                <c:pt idx="816">
                  <c:v>-89.519288</c:v>
                </c:pt>
                <c:pt idx="817">
                  <c:v>-89.748214</c:v>
                </c:pt>
                <c:pt idx="818">
                  <c:v>-90.452174</c:v>
                </c:pt>
                <c:pt idx="819">
                  <c:v>-90.56418</c:v>
                </c:pt>
                <c:pt idx="820">
                  <c:v>-90.56042</c:v>
                </c:pt>
                <c:pt idx="821">
                  <c:v>-90.319238</c:v>
                </c:pt>
                <c:pt idx="822">
                  <c:v>-91.255688</c:v>
                </c:pt>
                <c:pt idx="823">
                  <c:v>-91.845035</c:v>
                </c:pt>
                <c:pt idx="824">
                  <c:v>-91.83685</c:v>
                </c:pt>
                <c:pt idx="825">
                  <c:v>-92.547121</c:v>
                </c:pt>
                <c:pt idx="826">
                  <c:v>-92.777124</c:v>
                </c:pt>
                <c:pt idx="827">
                  <c:v>-92.772941</c:v>
                </c:pt>
                <c:pt idx="828">
                  <c:v>-93.596411</c:v>
                </c:pt>
                <c:pt idx="829">
                  <c:v>-93.001478</c:v>
                </c:pt>
                <c:pt idx="830">
                  <c:v>-93.708222</c:v>
                </c:pt>
                <c:pt idx="831">
                  <c:v>-93.586353</c:v>
                </c:pt>
                <c:pt idx="832">
                  <c:v>-92.752117</c:v>
                </c:pt>
                <c:pt idx="833">
                  <c:v>-93.698742</c:v>
                </c:pt>
                <c:pt idx="834">
                  <c:v>-93.816934</c:v>
                </c:pt>
                <c:pt idx="835">
                  <c:v>-93.926935</c:v>
                </c:pt>
                <c:pt idx="836">
                  <c:v>-94.755478</c:v>
                </c:pt>
                <c:pt idx="837">
                  <c:v>-94.390866</c:v>
                </c:pt>
                <c:pt idx="838">
                  <c:v>-94.863568</c:v>
                </c:pt>
                <c:pt idx="839">
                  <c:v>-95.334186</c:v>
                </c:pt>
                <c:pt idx="840">
                  <c:v>-95.212799</c:v>
                </c:pt>
                <c:pt idx="841">
                  <c:v>-94.375484</c:v>
                </c:pt>
                <c:pt idx="842">
                  <c:v>-95.201653</c:v>
                </c:pt>
                <c:pt idx="843">
                  <c:v>-95.785058</c:v>
                </c:pt>
                <c:pt idx="844">
                  <c:v>-95.778633</c:v>
                </c:pt>
                <c:pt idx="845">
                  <c:v>-95.654424</c:v>
                </c:pt>
                <c:pt idx="846">
                  <c:v>-96.012627</c:v>
                </c:pt>
                <c:pt idx="847">
                  <c:v>-96.480936</c:v>
                </c:pt>
                <c:pt idx="848">
                  <c:v>-96.715872</c:v>
                </c:pt>
                <c:pt idx="849">
                  <c:v>-96.118537</c:v>
                </c:pt>
                <c:pt idx="850">
                  <c:v>-95.995805</c:v>
                </c:pt>
                <c:pt idx="851">
                  <c:v>-96.348816</c:v>
                </c:pt>
                <c:pt idx="852">
                  <c:v>-97.059228</c:v>
                </c:pt>
                <c:pt idx="853">
                  <c:v>-96.588169</c:v>
                </c:pt>
                <c:pt idx="854">
                  <c:v>-96.94131</c:v>
                </c:pt>
                <c:pt idx="855">
                  <c:v>-96.815353</c:v>
                </c:pt>
                <c:pt idx="856">
                  <c:v>-96.339382</c:v>
                </c:pt>
                <c:pt idx="857">
                  <c:v>-96.807659</c:v>
                </c:pt>
                <c:pt idx="858">
                  <c:v>-96.681772</c:v>
                </c:pt>
                <c:pt idx="859">
                  <c:v>-95.728951</c:v>
                </c:pt>
                <c:pt idx="860">
                  <c:v>-96.318852</c:v>
                </c:pt>
                <c:pt idx="861">
                  <c:v>-96.552012</c:v>
                </c:pt>
                <c:pt idx="862">
                  <c:v>-96.914527</c:v>
                </c:pt>
                <c:pt idx="863">
                  <c:v>-96.79341</c:v>
                </c:pt>
                <c:pt idx="864">
                  <c:v>-96.789929</c:v>
                </c:pt>
                <c:pt idx="865">
                  <c:v>-96.669947</c:v>
                </c:pt>
                <c:pt idx="866">
                  <c:v>-97.025999</c:v>
                </c:pt>
                <c:pt idx="867">
                  <c:v>-96.195108</c:v>
                </c:pt>
                <c:pt idx="868">
                  <c:v>-96.311624</c:v>
                </c:pt>
                <c:pt idx="869">
                  <c:v>-97.029039</c:v>
                </c:pt>
                <c:pt idx="870">
                  <c:v>-96.671826</c:v>
                </c:pt>
                <c:pt idx="871">
                  <c:v>-97.03179</c:v>
                </c:pt>
                <c:pt idx="872">
                  <c:v>-97.386362</c:v>
                </c:pt>
                <c:pt idx="873">
                  <c:v>-97.382797</c:v>
                </c:pt>
                <c:pt idx="874">
                  <c:v>-96.795664</c:v>
                </c:pt>
                <c:pt idx="875">
                  <c:v>-96.320179</c:v>
                </c:pt>
                <c:pt idx="876">
                  <c:v>-95.72533</c:v>
                </c:pt>
                <c:pt idx="877">
                  <c:v>-95.726988</c:v>
                </c:pt>
                <c:pt idx="878">
                  <c:v>-95.01525</c:v>
                </c:pt>
                <c:pt idx="879">
                  <c:v>-95.970474</c:v>
                </c:pt>
                <c:pt idx="880">
                  <c:v>-95.016643</c:v>
                </c:pt>
                <c:pt idx="881">
                  <c:v>-94.539743</c:v>
                </c:pt>
                <c:pt idx="882">
                  <c:v>-94.069029</c:v>
                </c:pt>
                <c:pt idx="883">
                  <c:v>-93.83152</c:v>
                </c:pt>
                <c:pt idx="884">
                  <c:v>-93.59629</c:v>
                </c:pt>
                <c:pt idx="885">
                  <c:v>-93.121783</c:v>
                </c:pt>
                <c:pt idx="886">
                  <c:v>-93.369878</c:v>
                </c:pt>
                <c:pt idx="887">
                  <c:v>-93.01615</c:v>
                </c:pt>
                <c:pt idx="888">
                  <c:v>-92.307702</c:v>
                </c:pt>
                <c:pt idx="889">
                  <c:v>-91.952327</c:v>
                </c:pt>
                <c:pt idx="890">
                  <c:v>-91.838233</c:v>
                </c:pt>
                <c:pt idx="891">
                  <c:v>-91.253235</c:v>
                </c:pt>
                <c:pt idx="892">
                  <c:v>-90.188291</c:v>
                </c:pt>
                <c:pt idx="893">
                  <c:v>-89.959522</c:v>
                </c:pt>
                <c:pt idx="894">
                  <c:v>-90.080282</c:v>
                </c:pt>
                <c:pt idx="895">
                  <c:v>-90.085131</c:v>
                </c:pt>
                <c:pt idx="896">
                  <c:v>-89.381517</c:v>
                </c:pt>
                <c:pt idx="897">
                  <c:v>-89.380584</c:v>
                </c:pt>
                <c:pt idx="898">
                  <c:v>-88.786208</c:v>
                </c:pt>
                <c:pt idx="899">
                  <c:v>-88.20402</c:v>
                </c:pt>
                <c:pt idx="900">
                  <c:v>-87.849038</c:v>
                </c:pt>
                <c:pt idx="901">
                  <c:v>-87.732703</c:v>
                </c:pt>
                <c:pt idx="902">
                  <c:v>-87.148274</c:v>
                </c:pt>
                <c:pt idx="903">
                  <c:v>-86.794425</c:v>
                </c:pt>
                <c:pt idx="904">
                  <c:v>-86.326625</c:v>
                </c:pt>
                <c:pt idx="905">
                  <c:v>-86.451356</c:v>
                </c:pt>
                <c:pt idx="906">
                  <c:v>-86.577542</c:v>
                </c:pt>
                <c:pt idx="907">
                  <c:v>-86.468554</c:v>
                </c:pt>
                <c:pt idx="908">
                  <c:v>-86.360696</c:v>
                </c:pt>
                <c:pt idx="909">
                  <c:v>-86.128563</c:v>
                </c:pt>
                <c:pt idx="910">
                  <c:v>-86.494086</c:v>
                </c:pt>
                <c:pt idx="911">
                  <c:v>-86.144427</c:v>
                </c:pt>
                <c:pt idx="912">
                  <c:v>-85.911106</c:v>
                </c:pt>
                <c:pt idx="913">
                  <c:v>-85.091607</c:v>
                </c:pt>
                <c:pt idx="914">
                  <c:v>-85.692682</c:v>
                </c:pt>
                <c:pt idx="915">
                  <c:v>-85.100636</c:v>
                </c:pt>
                <c:pt idx="916">
                  <c:v>-85.105693</c:v>
                </c:pt>
                <c:pt idx="917">
                  <c:v>-84.997279</c:v>
                </c:pt>
                <c:pt idx="918">
                  <c:v>-85.123932</c:v>
                </c:pt>
                <c:pt idx="919">
                  <c:v>-84.77271</c:v>
                </c:pt>
                <c:pt idx="920">
                  <c:v>-84.55011</c:v>
                </c:pt>
                <c:pt idx="921">
                  <c:v>-83.965725</c:v>
                </c:pt>
                <c:pt idx="922">
                  <c:v>-83.975554</c:v>
                </c:pt>
                <c:pt idx="923">
                  <c:v>-83.508879</c:v>
                </c:pt>
                <c:pt idx="924">
                  <c:v>-83.160646</c:v>
                </c:pt>
                <c:pt idx="925">
                  <c:v>-83.648235</c:v>
                </c:pt>
                <c:pt idx="926">
                  <c:v>-83.415857</c:v>
                </c:pt>
                <c:pt idx="927">
                  <c:v>-83.659281</c:v>
                </c:pt>
                <c:pt idx="928">
                  <c:v>-83.427585</c:v>
                </c:pt>
                <c:pt idx="929">
                  <c:v>-82.843446</c:v>
                </c:pt>
                <c:pt idx="930">
                  <c:v>-82.731143</c:v>
                </c:pt>
                <c:pt idx="931">
                  <c:v>-82.499522</c:v>
                </c:pt>
                <c:pt idx="932">
                  <c:v>-81.667525</c:v>
                </c:pt>
                <c:pt idx="933">
                  <c:v>-81.200908</c:v>
                </c:pt>
                <c:pt idx="934">
                  <c:v>-81.09264</c:v>
                </c:pt>
                <c:pt idx="935">
                  <c:v>-80.861827</c:v>
                </c:pt>
                <c:pt idx="936">
                  <c:v>-80.869667</c:v>
                </c:pt>
                <c:pt idx="937">
                  <c:v>-80.760033</c:v>
                </c:pt>
                <c:pt idx="938">
                  <c:v>-80.880633</c:v>
                </c:pt>
                <c:pt idx="939">
                  <c:v>-80.171564</c:v>
                </c:pt>
                <c:pt idx="940">
                  <c:v>-80.534957</c:v>
                </c:pt>
                <c:pt idx="941">
                  <c:v>-80.305016</c:v>
                </c:pt>
                <c:pt idx="942">
                  <c:v>-79.954442</c:v>
                </c:pt>
                <c:pt idx="943">
                  <c:v>-79.487241</c:v>
                </c:pt>
                <c:pt idx="944">
                  <c:v>-80.333719</c:v>
                </c:pt>
                <c:pt idx="945">
                  <c:v>-80.224103</c:v>
                </c:pt>
                <c:pt idx="946">
                  <c:v>-80.113333</c:v>
                </c:pt>
                <c:pt idx="947">
                  <c:v>-80.476593</c:v>
                </c:pt>
                <c:pt idx="948">
                  <c:v>-80.60336</c:v>
                </c:pt>
                <c:pt idx="949">
                  <c:v>-80.493711</c:v>
                </c:pt>
                <c:pt idx="950">
                  <c:v>-80.496801</c:v>
                </c:pt>
                <c:pt idx="951">
                  <c:v>-80.739126</c:v>
                </c:pt>
                <c:pt idx="952">
                  <c:v>-81.341194</c:v>
                </c:pt>
                <c:pt idx="953">
                  <c:v>-81.459874</c:v>
                </c:pt>
                <c:pt idx="954">
                  <c:v>-81.463142</c:v>
                </c:pt>
                <c:pt idx="955">
                  <c:v>-81.113445</c:v>
                </c:pt>
                <c:pt idx="956">
                  <c:v>-81.356304</c:v>
                </c:pt>
                <c:pt idx="957">
                  <c:v>-80.997025</c:v>
                </c:pt>
                <c:pt idx="958">
                  <c:v>-81.839125</c:v>
                </c:pt>
                <c:pt idx="959">
                  <c:v>-82.195881</c:v>
                </c:pt>
                <c:pt idx="960">
                  <c:v>-82.441081</c:v>
                </c:pt>
                <c:pt idx="961">
                  <c:v>-82.329396</c:v>
                </c:pt>
                <c:pt idx="962">
                  <c:v>-82.447898</c:v>
                </c:pt>
                <c:pt idx="963">
                  <c:v>-82.932428</c:v>
                </c:pt>
                <c:pt idx="964">
                  <c:v>-83.296491</c:v>
                </c:pt>
                <c:pt idx="965">
                  <c:v>-84.133023</c:v>
                </c:pt>
                <c:pt idx="966">
                  <c:v>-83.906287</c:v>
                </c:pt>
                <c:pt idx="967">
                  <c:v>-83.792151</c:v>
                </c:pt>
                <c:pt idx="968">
                  <c:v>-83.915952</c:v>
                </c:pt>
                <c:pt idx="969">
                  <c:v>-83.801324</c:v>
                </c:pt>
                <c:pt idx="970">
                  <c:v>-84.634177</c:v>
                </c:pt>
                <c:pt idx="971">
                  <c:v>-84.882907</c:v>
                </c:pt>
                <c:pt idx="972">
                  <c:v>-84.883785</c:v>
                </c:pt>
                <c:pt idx="973">
                  <c:v>-85.000103</c:v>
                </c:pt>
                <c:pt idx="974">
                  <c:v>-84.40827</c:v>
                </c:pt>
                <c:pt idx="975">
                  <c:v>-84.409722</c:v>
                </c:pt>
                <c:pt idx="976">
                  <c:v>-84.293874</c:v>
                </c:pt>
                <c:pt idx="977">
                  <c:v>-84.176037</c:v>
                </c:pt>
                <c:pt idx="978">
                  <c:v>-84.175792</c:v>
                </c:pt>
                <c:pt idx="979">
                  <c:v>-84.065914</c:v>
                </c:pt>
                <c:pt idx="980">
                  <c:v>-83.710459</c:v>
                </c:pt>
                <c:pt idx="981">
                  <c:v>-83.475998</c:v>
                </c:pt>
                <c:pt idx="982">
                  <c:v>-83.244512</c:v>
                </c:pt>
                <c:pt idx="983">
                  <c:v>-83.246949</c:v>
                </c:pt>
                <c:pt idx="984">
                  <c:v>-83.601788</c:v>
                </c:pt>
                <c:pt idx="985">
                  <c:v>-83.482279</c:v>
                </c:pt>
                <c:pt idx="986">
                  <c:v>-84.196582</c:v>
                </c:pt>
                <c:pt idx="987">
                  <c:v>-84.082622</c:v>
                </c:pt>
                <c:pt idx="988">
                  <c:v>-83.371539</c:v>
                </c:pt>
                <c:pt idx="989">
                  <c:v>-83.964562</c:v>
                </c:pt>
                <c:pt idx="990">
                  <c:v>-83.729626</c:v>
                </c:pt>
                <c:pt idx="991">
                  <c:v>-83.25541</c:v>
                </c:pt>
                <c:pt idx="992">
                  <c:v>-83.491175</c:v>
                </c:pt>
                <c:pt idx="993">
                  <c:v>-83.377006</c:v>
                </c:pt>
                <c:pt idx="994">
                  <c:v>-83.619248</c:v>
                </c:pt>
                <c:pt idx="995">
                  <c:v>-83.740161</c:v>
                </c:pt>
                <c:pt idx="996">
                  <c:v>-83.619841</c:v>
                </c:pt>
                <c:pt idx="997">
                  <c:v>-83.142728</c:v>
                </c:pt>
                <c:pt idx="998">
                  <c:v>-82.31457</c:v>
                </c:pt>
                <c:pt idx="999">
                  <c:v>-82.194982</c:v>
                </c:pt>
                <c:pt idx="1000">
                  <c:v>-81.721569</c:v>
                </c:pt>
                <c:pt idx="1001">
                  <c:v>-82.434527</c:v>
                </c:pt>
                <c:pt idx="1002">
                  <c:v>-82.674569</c:v>
                </c:pt>
                <c:pt idx="1003">
                  <c:v>-81.967078</c:v>
                </c:pt>
                <c:pt idx="1004">
                  <c:v>-81.368912</c:v>
                </c:pt>
                <c:pt idx="1005">
                  <c:v>-82.201916</c:v>
                </c:pt>
                <c:pt idx="1006">
                  <c:v>-82.437419</c:v>
                </c:pt>
                <c:pt idx="1007">
                  <c:v>-81.72645</c:v>
                </c:pt>
                <c:pt idx="1008">
                  <c:v>-81.015719</c:v>
                </c:pt>
                <c:pt idx="1009">
                  <c:v>-81.261329</c:v>
                </c:pt>
                <c:pt idx="1010">
                  <c:v>-81.138797</c:v>
                </c:pt>
                <c:pt idx="1011">
                  <c:v>-81.141573</c:v>
                </c:pt>
                <c:pt idx="1012">
                  <c:v>-80.78578</c:v>
                </c:pt>
                <c:pt idx="1013">
                  <c:v>-80.666726</c:v>
                </c:pt>
                <c:pt idx="1014">
                  <c:v>-81.260531</c:v>
                </c:pt>
                <c:pt idx="1015">
                  <c:v>-81.01614</c:v>
                </c:pt>
                <c:pt idx="1016">
                  <c:v>-80.894451</c:v>
                </c:pt>
                <c:pt idx="1017">
                  <c:v>-80.899235</c:v>
                </c:pt>
                <c:pt idx="1018">
                  <c:v>-80.305628</c:v>
                </c:pt>
                <c:pt idx="1019">
                  <c:v>-80.305791</c:v>
                </c:pt>
                <c:pt idx="1020">
                  <c:v>-79.471712</c:v>
                </c:pt>
                <c:pt idx="1021">
                  <c:v>-79.349158</c:v>
                </c:pt>
                <c:pt idx="1022">
                  <c:v>-79.468246</c:v>
                </c:pt>
                <c:pt idx="1023">
                  <c:v>-79.351196</c:v>
                </c:pt>
                <c:pt idx="1024">
                  <c:v>-79.349991</c:v>
                </c:pt>
                <c:pt idx="1025">
                  <c:v>-79.592705</c:v>
                </c:pt>
                <c:pt idx="1026">
                  <c:v>-79.708278</c:v>
                </c:pt>
                <c:pt idx="1027">
                  <c:v>-79.936001</c:v>
                </c:pt>
                <c:pt idx="1028">
                  <c:v>-79.459672</c:v>
                </c:pt>
                <c:pt idx="1029">
                  <c:v>-78.980397</c:v>
                </c:pt>
                <c:pt idx="1030">
                  <c:v>-78.738677</c:v>
                </c:pt>
                <c:pt idx="1031">
                  <c:v>-78.617051</c:v>
                </c:pt>
                <c:pt idx="1032">
                  <c:v>-78.381694</c:v>
                </c:pt>
                <c:pt idx="1033">
                  <c:v>-77.787728</c:v>
                </c:pt>
                <c:pt idx="1034">
                  <c:v>-77.661644</c:v>
                </c:pt>
                <c:pt idx="1035">
                  <c:v>-78.136897</c:v>
                </c:pt>
                <c:pt idx="1036">
                  <c:v>-78.497967</c:v>
                </c:pt>
                <c:pt idx="1037">
                  <c:v>-78.013809</c:v>
                </c:pt>
                <c:pt idx="1038">
                  <c:v>-77.892784</c:v>
                </c:pt>
                <c:pt idx="1039">
                  <c:v>-78.246464</c:v>
                </c:pt>
                <c:pt idx="1040">
                  <c:v>-78.714467</c:v>
                </c:pt>
                <c:pt idx="1041">
                  <c:v>-78.471268</c:v>
                </c:pt>
                <c:pt idx="1042">
                  <c:v>-78.823551</c:v>
                </c:pt>
                <c:pt idx="1043">
                  <c:v>-78.464856</c:v>
                </c:pt>
                <c:pt idx="1044">
                  <c:v>-78.337863</c:v>
                </c:pt>
                <c:pt idx="1045">
                  <c:v>-79.168294</c:v>
                </c:pt>
                <c:pt idx="1046">
                  <c:v>-78.690137</c:v>
                </c:pt>
                <c:pt idx="1047">
                  <c:v>-78.449363</c:v>
                </c:pt>
                <c:pt idx="1048">
                  <c:v>-78.916448</c:v>
                </c:pt>
                <c:pt idx="1049">
                  <c:v>-79.513164</c:v>
                </c:pt>
                <c:pt idx="1050">
                  <c:v>-79.626051</c:v>
                </c:pt>
                <c:pt idx="1051">
                  <c:v>-79.976298</c:v>
                </c:pt>
                <c:pt idx="1052">
                  <c:v>-80.096052</c:v>
                </c:pt>
                <c:pt idx="1053">
                  <c:v>-80.214196</c:v>
                </c:pt>
                <c:pt idx="1054">
                  <c:v>-79.852235</c:v>
                </c:pt>
                <c:pt idx="1055">
                  <c:v>-79.61286</c:v>
                </c:pt>
                <c:pt idx="1056">
                  <c:v>-79.725475</c:v>
                </c:pt>
                <c:pt idx="1057">
                  <c:v>-80.681421</c:v>
                </c:pt>
                <c:pt idx="1058">
                  <c:v>-79.487513</c:v>
                </c:pt>
                <c:pt idx="1059">
                  <c:v>-79.479162</c:v>
                </c:pt>
                <c:pt idx="1060">
                  <c:v>-80.428745</c:v>
                </c:pt>
                <c:pt idx="1061">
                  <c:v>-80.538527</c:v>
                </c:pt>
                <c:pt idx="1062">
                  <c:v>-80.655268</c:v>
                </c:pt>
                <c:pt idx="1063">
                  <c:v>-80.65086</c:v>
                </c:pt>
                <c:pt idx="1064">
                  <c:v>-81.248182</c:v>
                </c:pt>
                <c:pt idx="1065">
                  <c:v>-81.245266</c:v>
                </c:pt>
                <c:pt idx="1066">
                  <c:v>-80.997719</c:v>
                </c:pt>
                <c:pt idx="1067">
                  <c:v>-81.114982</c:v>
                </c:pt>
                <c:pt idx="1068">
                  <c:v>-81.346289</c:v>
                </c:pt>
                <c:pt idx="1069">
                  <c:v>-80.985092</c:v>
                </c:pt>
                <c:pt idx="1070">
                  <c:v>-81.096579</c:v>
                </c:pt>
                <c:pt idx="1071">
                  <c:v>-80.614345</c:v>
                </c:pt>
                <c:pt idx="1072">
                  <c:v>-81.091245</c:v>
                </c:pt>
                <c:pt idx="1073">
                  <c:v>-81.324606</c:v>
                </c:pt>
                <c:pt idx="1074">
                  <c:v>-81.676107</c:v>
                </c:pt>
                <c:pt idx="1075">
                  <c:v>-81.079274</c:v>
                </c:pt>
                <c:pt idx="1076">
                  <c:v>-81.072976</c:v>
                </c:pt>
                <c:pt idx="1077">
                  <c:v>-80.828165</c:v>
                </c:pt>
                <c:pt idx="1078">
                  <c:v>-80.711239</c:v>
                </c:pt>
                <c:pt idx="1079">
                  <c:v>-81.188268</c:v>
                </c:pt>
                <c:pt idx="1080">
                  <c:v>-80.950403</c:v>
                </c:pt>
                <c:pt idx="1081">
                  <c:v>-81.062285</c:v>
                </c:pt>
                <c:pt idx="1082">
                  <c:v>-80.58573</c:v>
                </c:pt>
                <c:pt idx="1083">
                  <c:v>-79.628431</c:v>
                </c:pt>
                <c:pt idx="1084">
                  <c:v>-80.932054</c:v>
                </c:pt>
                <c:pt idx="1085">
                  <c:v>-80.569441</c:v>
                </c:pt>
                <c:pt idx="1086">
                  <c:v>-80.08333</c:v>
                </c:pt>
                <c:pt idx="1087">
                  <c:v>-80.198332</c:v>
                </c:pt>
                <c:pt idx="1088">
                  <c:v>-79.961916</c:v>
                </c:pt>
                <c:pt idx="1089">
                  <c:v>-79.597581</c:v>
                </c:pt>
                <c:pt idx="1090">
                  <c:v>-79.355179</c:v>
                </c:pt>
                <c:pt idx="1091">
                  <c:v>-80.182341</c:v>
                </c:pt>
                <c:pt idx="1092">
                  <c:v>-80.185075</c:v>
                </c:pt>
                <c:pt idx="1093">
                  <c:v>-79.944285</c:v>
                </c:pt>
                <c:pt idx="1094">
                  <c:v>-80.42128</c:v>
                </c:pt>
                <c:pt idx="1095">
                  <c:v>-80.887178</c:v>
                </c:pt>
                <c:pt idx="1096">
                  <c:v>-81.119576</c:v>
                </c:pt>
                <c:pt idx="1097">
                  <c:v>-81.118994</c:v>
                </c:pt>
                <c:pt idx="1098">
                  <c:v>-81.352661</c:v>
                </c:pt>
                <c:pt idx="1099">
                  <c:v>-81.465859</c:v>
                </c:pt>
                <c:pt idx="1100">
                  <c:v>-82.047738</c:v>
                </c:pt>
                <c:pt idx="1101">
                  <c:v>-82.523644</c:v>
                </c:pt>
                <c:pt idx="1102">
                  <c:v>-82.519728</c:v>
                </c:pt>
                <c:pt idx="1103">
                  <c:v>-83.108686</c:v>
                </c:pt>
                <c:pt idx="1104">
                  <c:v>-82.988348</c:v>
                </c:pt>
                <c:pt idx="1105">
                  <c:v>-82.981043</c:v>
                </c:pt>
                <c:pt idx="1106">
                  <c:v>-83.337329</c:v>
                </c:pt>
                <c:pt idx="1107">
                  <c:v>-83.806643</c:v>
                </c:pt>
                <c:pt idx="1108">
                  <c:v>-84.042977</c:v>
                </c:pt>
                <c:pt idx="1109">
                  <c:v>-84.160727</c:v>
                </c:pt>
                <c:pt idx="1110">
                  <c:v>-83.922995</c:v>
                </c:pt>
                <c:pt idx="1111">
                  <c:v>-84.159832</c:v>
                </c:pt>
                <c:pt idx="1112">
                  <c:v>-84.870738</c:v>
                </c:pt>
                <c:pt idx="1113">
                  <c:v>-84.631196</c:v>
                </c:pt>
                <c:pt idx="1114">
                  <c:v>-84.506527</c:v>
                </c:pt>
                <c:pt idx="1115">
                  <c:v>-84.382768</c:v>
                </c:pt>
                <c:pt idx="1116">
                  <c:v>-84.978609</c:v>
                </c:pt>
                <c:pt idx="1117">
                  <c:v>-84.854526</c:v>
                </c:pt>
                <c:pt idx="1118">
                  <c:v>-84.139458</c:v>
                </c:pt>
                <c:pt idx="1119">
                  <c:v>-84.378283</c:v>
                </c:pt>
                <c:pt idx="1120">
                  <c:v>-84.138938</c:v>
                </c:pt>
                <c:pt idx="1121">
                  <c:v>-84.614473</c:v>
                </c:pt>
                <c:pt idx="1122">
                  <c:v>-84.971182</c:v>
                </c:pt>
                <c:pt idx="1123">
                  <c:v>-84.967778</c:v>
                </c:pt>
                <c:pt idx="1124">
                  <c:v>-84.852291</c:v>
                </c:pt>
                <c:pt idx="1125">
                  <c:v>-84.849251</c:v>
                </c:pt>
                <c:pt idx="1126">
                  <c:v>-84.376711</c:v>
                </c:pt>
                <c:pt idx="1127">
                  <c:v>-84.965227</c:v>
                </c:pt>
                <c:pt idx="1128">
                  <c:v>-85.080264</c:v>
                </c:pt>
                <c:pt idx="1129">
                  <c:v>-84.601686</c:v>
                </c:pt>
                <c:pt idx="1130">
                  <c:v>-84.362735</c:v>
                </c:pt>
                <c:pt idx="1131">
                  <c:v>-84.833028</c:v>
                </c:pt>
                <c:pt idx="1132">
                  <c:v>-83.405247</c:v>
                </c:pt>
                <c:pt idx="1133">
                  <c:v>-84.351223</c:v>
                </c:pt>
                <c:pt idx="1134">
                  <c:v>-84.591246</c:v>
                </c:pt>
                <c:pt idx="1135">
                  <c:v>-84.589082</c:v>
                </c:pt>
                <c:pt idx="1136">
                  <c:v>-84.118645</c:v>
                </c:pt>
                <c:pt idx="1137">
                  <c:v>-84.473659</c:v>
                </c:pt>
                <c:pt idx="1138">
                  <c:v>-83.878746</c:v>
                </c:pt>
                <c:pt idx="1139">
                  <c:v>-83.878394</c:v>
                </c:pt>
                <c:pt idx="1140">
                  <c:v>-84.115181</c:v>
                </c:pt>
                <c:pt idx="1141">
                  <c:v>-84.233325</c:v>
                </c:pt>
                <c:pt idx="1142">
                  <c:v>-83.877125</c:v>
                </c:pt>
                <c:pt idx="1143">
                  <c:v>-83.875935</c:v>
                </c:pt>
                <c:pt idx="1144">
                  <c:v>-84.590555</c:v>
                </c:pt>
                <c:pt idx="1145">
                  <c:v>-84.706079</c:v>
                </c:pt>
                <c:pt idx="1146">
                  <c:v>-84.225794</c:v>
                </c:pt>
                <c:pt idx="1147">
                  <c:v>-84.580826</c:v>
                </c:pt>
                <c:pt idx="1148">
                  <c:v>-84.579816</c:v>
                </c:pt>
                <c:pt idx="1149">
                  <c:v>-85.174222</c:v>
                </c:pt>
                <c:pt idx="1150">
                  <c:v>-85.051851</c:v>
                </c:pt>
                <c:pt idx="1151">
                  <c:v>-85.048465</c:v>
                </c:pt>
                <c:pt idx="1152">
                  <c:v>-84.81506</c:v>
                </c:pt>
                <c:pt idx="1153">
                  <c:v>-84.933755</c:v>
                </c:pt>
                <c:pt idx="1154">
                  <c:v>-85.52567</c:v>
                </c:pt>
                <c:pt idx="1155">
                  <c:v>-86.120503</c:v>
                </c:pt>
                <c:pt idx="1156">
                  <c:v>-86.247758</c:v>
                </c:pt>
                <c:pt idx="1157">
                  <c:v>-85.776604</c:v>
                </c:pt>
                <c:pt idx="1158">
                  <c:v>-86.6084</c:v>
                </c:pt>
                <c:pt idx="1159">
                  <c:v>-86.485398</c:v>
                </c:pt>
                <c:pt idx="1160">
                  <c:v>-87.084932</c:v>
                </c:pt>
                <c:pt idx="1161">
                  <c:v>-87.323903</c:v>
                </c:pt>
                <c:pt idx="1162">
                  <c:v>-87.681004</c:v>
                </c:pt>
                <c:pt idx="1163">
                  <c:v>-87.209388</c:v>
                </c:pt>
                <c:pt idx="1164">
                  <c:v>-87.207943</c:v>
                </c:pt>
                <c:pt idx="1165">
                  <c:v>-86.971444</c:v>
                </c:pt>
                <c:pt idx="1166">
                  <c:v>-87.801473</c:v>
                </c:pt>
                <c:pt idx="1167">
                  <c:v>-87.804939</c:v>
                </c:pt>
                <c:pt idx="1168">
                  <c:v>-87.924809</c:v>
                </c:pt>
                <c:pt idx="1169">
                  <c:v>-87.449444</c:v>
                </c:pt>
                <c:pt idx="1170">
                  <c:v>-87.567877</c:v>
                </c:pt>
                <c:pt idx="1171">
                  <c:v>-88.404881</c:v>
                </c:pt>
                <c:pt idx="1172">
                  <c:v>-87.207574</c:v>
                </c:pt>
                <c:pt idx="1173">
                  <c:v>-87.449469</c:v>
                </c:pt>
                <c:pt idx="1174">
                  <c:v>-87.335561</c:v>
                </c:pt>
                <c:pt idx="1175">
                  <c:v>-87.816345</c:v>
                </c:pt>
                <c:pt idx="1176">
                  <c:v>-87.699503</c:v>
                </c:pt>
                <c:pt idx="1177">
                  <c:v>-87.220425</c:v>
                </c:pt>
                <c:pt idx="1178">
                  <c:v>-86.873137</c:v>
                </c:pt>
                <c:pt idx="1179">
                  <c:v>-86.991513</c:v>
                </c:pt>
                <c:pt idx="1180">
                  <c:v>-86.993965</c:v>
                </c:pt>
                <c:pt idx="1181">
                  <c:v>-86.638854</c:v>
                </c:pt>
                <c:pt idx="1182">
                  <c:v>-86.757062</c:v>
                </c:pt>
                <c:pt idx="1183">
                  <c:v>-86.279334</c:v>
                </c:pt>
                <c:pt idx="1184">
                  <c:v>-86.523513</c:v>
                </c:pt>
                <c:pt idx="1185">
                  <c:v>-85.688152</c:v>
                </c:pt>
                <c:pt idx="1186">
                  <c:v>-86.286691</c:v>
                </c:pt>
                <c:pt idx="1187">
                  <c:v>-86.290728</c:v>
                </c:pt>
                <c:pt idx="1188">
                  <c:v>-86.287945</c:v>
                </c:pt>
                <c:pt idx="1189">
                  <c:v>-86.413147</c:v>
                </c:pt>
                <c:pt idx="1190">
                  <c:v>-85.700763</c:v>
                </c:pt>
                <c:pt idx="1191">
                  <c:v>-85.10606</c:v>
                </c:pt>
                <c:pt idx="1192">
                  <c:v>-85.82442</c:v>
                </c:pt>
                <c:pt idx="1193">
                  <c:v>-85.3484</c:v>
                </c:pt>
                <c:pt idx="1194">
                  <c:v>-84.99516</c:v>
                </c:pt>
                <c:pt idx="1195">
                  <c:v>-84.400767</c:v>
                </c:pt>
                <c:pt idx="1196">
                  <c:v>-84.050682</c:v>
                </c:pt>
                <c:pt idx="1197">
                  <c:v>-84.769528</c:v>
                </c:pt>
                <c:pt idx="1198">
                  <c:v>-84.413601</c:v>
                </c:pt>
                <c:pt idx="1199">
                  <c:v>-84.534802</c:v>
                </c:pt>
                <c:pt idx="1200">
                  <c:v>-83.82668</c:v>
                </c:pt>
                <c:pt idx="1201">
                  <c:v>-84.065913</c:v>
                </c:pt>
                <c:pt idx="1202">
                  <c:v>-83.47318</c:v>
                </c:pt>
                <c:pt idx="1203">
                  <c:v>-84.068028</c:v>
                </c:pt>
                <c:pt idx="1204">
                  <c:v>-83.601525</c:v>
                </c:pt>
                <c:pt idx="1205">
                  <c:v>-83.480685</c:v>
                </c:pt>
                <c:pt idx="1206">
                  <c:v>-83.959016</c:v>
                </c:pt>
                <c:pt idx="1207">
                  <c:v>-83.837314</c:v>
                </c:pt>
                <c:pt idx="1208">
                  <c:v>-84.083098</c:v>
                </c:pt>
                <c:pt idx="1209">
                  <c:v>-84.199859</c:v>
                </c:pt>
                <c:pt idx="1210">
                  <c:v>-83.364075</c:v>
                </c:pt>
                <c:pt idx="1211">
                  <c:v>-83.487082</c:v>
                </c:pt>
                <c:pt idx="1212">
                  <c:v>-83.96229</c:v>
                </c:pt>
                <c:pt idx="1213">
                  <c:v>-83.128293</c:v>
                </c:pt>
                <c:pt idx="1214">
                  <c:v>-83.843558</c:v>
                </c:pt>
                <c:pt idx="1215">
                  <c:v>-83.84673</c:v>
                </c:pt>
                <c:pt idx="1216">
                  <c:v>-83.608998</c:v>
                </c:pt>
                <c:pt idx="1217">
                  <c:v>-83.607596</c:v>
                </c:pt>
                <c:pt idx="1218">
                  <c:v>-83.730246</c:v>
                </c:pt>
                <c:pt idx="1219">
                  <c:v>-84.090532</c:v>
                </c:pt>
                <c:pt idx="1220">
                  <c:v>-84.091215</c:v>
                </c:pt>
                <c:pt idx="1221">
                  <c:v>-84.454932</c:v>
                </c:pt>
                <c:pt idx="1222">
                  <c:v>-84.220245</c:v>
                </c:pt>
                <c:pt idx="1223">
                  <c:v>-83.98783</c:v>
                </c:pt>
                <c:pt idx="1224">
                  <c:v>-84.705817</c:v>
                </c:pt>
                <c:pt idx="1225">
                  <c:v>-84.113392</c:v>
                </c:pt>
                <c:pt idx="1226">
                  <c:v>-84.830251</c:v>
                </c:pt>
                <c:pt idx="1227">
                  <c:v>-84.829148</c:v>
                </c:pt>
                <c:pt idx="1228">
                  <c:v>-83.992896</c:v>
                </c:pt>
                <c:pt idx="1229">
                  <c:v>-84.705297</c:v>
                </c:pt>
                <c:pt idx="1230">
                  <c:v>-84.950581</c:v>
                </c:pt>
                <c:pt idx="1231">
                  <c:v>-84.951489</c:v>
                </c:pt>
                <c:pt idx="1232">
                  <c:v>-85.19285</c:v>
                </c:pt>
                <c:pt idx="1233">
                  <c:v>-85.793947</c:v>
                </c:pt>
                <c:pt idx="1234">
                  <c:v>-85.552062</c:v>
                </c:pt>
                <c:pt idx="1235">
                  <c:v>-85.318217</c:v>
                </c:pt>
                <c:pt idx="1236">
                  <c:v>-85.908168</c:v>
                </c:pt>
                <c:pt idx="1237">
                  <c:v>-84.840554</c:v>
                </c:pt>
                <c:pt idx="1238">
                  <c:v>-85.434211</c:v>
                </c:pt>
                <c:pt idx="1239">
                  <c:v>-85.911453</c:v>
                </c:pt>
                <c:pt idx="1240">
                  <c:v>-85.914362</c:v>
                </c:pt>
                <c:pt idx="1241">
                  <c:v>-85.675436</c:v>
                </c:pt>
                <c:pt idx="1242">
                  <c:v>-85.911695</c:v>
                </c:pt>
                <c:pt idx="1243">
                  <c:v>-85.923169</c:v>
                </c:pt>
                <c:pt idx="1244">
                  <c:v>-85.566346</c:v>
                </c:pt>
                <c:pt idx="1245">
                  <c:v>-85.325733</c:v>
                </c:pt>
                <c:pt idx="1246">
                  <c:v>-85.090895</c:v>
                </c:pt>
                <c:pt idx="1247">
                  <c:v>-84.49971</c:v>
                </c:pt>
                <c:pt idx="1248">
                  <c:v>-84.740178</c:v>
                </c:pt>
                <c:pt idx="1249">
                  <c:v>-84.865238</c:v>
                </c:pt>
                <c:pt idx="1250">
                  <c:v>-84.866915</c:v>
                </c:pt>
                <c:pt idx="1251">
                  <c:v>-84.394682</c:v>
                </c:pt>
                <c:pt idx="1252">
                  <c:v>-83.803272</c:v>
                </c:pt>
                <c:pt idx="1253">
                  <c:v>-84.516554</c:v>
                </c:pt>
                <c:pt idx="1254">
                  <c:v>-84.636114</c:v>
                </c:pt>
                <c:pt idx="1255">
                  <c:v>-84.394966</c:v>
                </c:pt>
                <c:pt idx="1256">
                  <c:v>-83.805179</c:v>
                </c:pt>
                <c:pt idx="1257">
                  <c:v>-84.03922</c:v>
                </c:pt>
                <c:pt idx="1258">
                  <c:v>-83.685099</c:v>
                </c:pt>
                <c:pt idx="1259">
                  <c:v>-83.686121</c:v>
                </c:pt>
                <c:pt idx="1260">
                  <c:v>-83.098726</c:v>
                </c:pt>
                <c:pt idx="1261">
                  <c:v>-83.34066</c:v>
                </c:pt>
                <c:pt idx="1262">
                  <c:v>-83.816645</c:v>
                </c:pt>
                <c:pt idx="1263">
                  <c:v>-84.054088</c:v>
                </c:pt>
                <c:pt idx="1264">
                  <c:v>-84.057435</c:v>
                </c:pt>
                <c:pt idx="1265">
                  <c:v>-84.181071</c:v>
                </c:pt>
                <c:pt idx="1266">
                  <c:v>-84.066999</c:v>
                </c:pt>
                <c:pt idx="1267">
                  <c:v>-84.538954</c:v>
                </c:pt>
                <c:pt idx="1268">
                  <c:v>-84.778526</c:v>
                </c:pt>
                <c:pt idx="1269">
                  <c:v>-84.778398</c:v>
                </c:pt>
                <c:pt idx="1270">
                  <c:v>-84.42722</c:v>
                </c:pt>
                <c:pt idx="1271">
                  <c:v>-85.02202</c:v>
                </c:pt>
                <c:pt idx="1272">
                  <c:v>-85.020978</c:v>
                </c:pt>
                <c:pt idx="1273">
                  <c:v>-85.851199</c:v>
                </c:pt>
                <c:pt idx="1274">
                  <c:v>-86.092807</c:v>
                </c:pt>
                <c:pt idx="1275">
                  <c:v>-86.33064</c:v>
                </c:pt>
                <c:pt idx="1276">
                  <c:v>-86.201854</c:v>
                </c:pt>
                <c:pt idx="1277">
                  <c:v>-86.323218</c:v>
                </c:pt>
                <c:pt idx="1278">
                  <c:v>-86.558786</c:v>
                </c:pt>
                <c:pt idx="1279">
                  <c:v>-86.196857</c:v>
                </c:pt>
                <c:pt idx="1280">
                  <c:v>-86.790383</c:v>
                </c:pt>
                <c:pt idx="1281">
                  <c:v>-86.791998</c:v>
                </c:pt>
                <c:pt idx="1282">
                  <c:v>-86.908075</c:v>
                </c:pt>
                <c:pt idx="1283">
                  <c:v>-87.742578</c:v>
                </c:pt>
                <c:pt idx="1284">
                  <c:v>-87.389367</c:v>
                </c:pt>
                <c:pt idx="1285">
                  <c:v>-88.215323</c:v>
                </c:pt>
                <c:pt idx="1286">
                  <c:v>-88.102357</c:v>
                </c:pt>
                <c:pt idx="1287">
                  <c:v>-87.980616</c:v>
                </c:pt>
                <c:pt idx="1288">
                  <c:v>-88.818228</c:v>
                </c:pt>
                <c:pt idx="1289">
                  <c:v>-88.942876</c:v>
                </c:pt>
                <c:pt idx="1290">
                  <c:v>-89.299569</c:v>
                </c:pt>
                <c:pt idx="1291">
                  <c:v>-89.895116</c:v>
                </c:pt>
                <c:pt idx="1292">
                  <c:v>-90.130717</c:v>
                </c:pt>
                <c:pt idx="1293">
                  <c:v>-89.295975</c:v>
                </c:pt>
                <c:pt idx="1294">
                  <c:v>-89.299228</c:v>
                </c:pt>
                <c:pt idx="1295">
                  <c:v>-89.057184</c:v>
                </c:pt>
                <c:pt idx="1296">
                  <c:v>-89.296172</c:v>
                </c:pt>
                <c:pt idx="1297">
                  <c:v>-89.180453</c:v>
                </c:pt>
                <c:pt idx="1298">
                  <c:v>-89.656961</c:v>
                </c:pt>
                <c:pt idx="1299">
                  <c:v>-90.009387</c:v>
                </c:pt>
                <c:pt idx="1300">
                  <c:v>-90.476685</c:v>
                </c:pt>
                <c:pt idx="1301">
                  <c:v>-90.831244</c:v>
                </c:pt>
                <c:pt idx="1302">
                  <c:v>-91.425914</c:v>
                </c:pt>
                <c:pt idx="1303">
                  <c:v>-91.071682</c:v>
                </c:pt>
                <c:pt idx="1304">
                  <c:v>-91.193927</c:v>
                </c:pt>
                <c:pt idx="1305">
                  <c:v>-91.546175</c:v>
                </c:pt>
                <c:pt idx="1306">
                  <c:v>-91.068528</c:v>
                </c:pt>
                <c:pt idx="1307">
                  <c:v>-91.546929</c:v>
                </c:pt>
                <c:pt idx="1308">
                  <c:v>-91.546796</c:v>
                </c:pt>
                <c:pt idx="1309">
                  <c:v>45.236956</c:v>
                </c:pt>
                <c:pt idx="1310">
                  <c:v>253.760238</c:v>
                </c:pt>
                <c:pt idx="1311">
                  <c:v>278.289251</c:v>
                </c:pt>
                <c:pt idx="1312">
                  <c:v>321.639279</c:v>
                </c:pt>
                <c:pt idx="1313">
                  <c:v>1124.767119</c:v>
                </c:pt>
                <c:pt idx="1314">
                  <c:v>1639.072275</c:v>
                </c:pt>
                <c:pt idx="1315">
                  <c:v>1878.053679</c:v>
                </c:pt>
                <c:pt idx="1316">
                  <c:v>1828.854935</c:v>
                </c:pt>
                <c:pt idx="1317">
                  <c:v>1835.596836</c:v>
                </c:pt>
                <c:pt idx="1318">
                  <c:v>1884.232867</c:v>
                </c:pt>
                <c:pt idx="1319">
                  <c:v>1934.130385</c:v>
                </c:pt>
                <c:pt idx="1320">
                  <c:v>1974.867044</c:v>
                </c:pt>
                <c:pt idx="1321">
                  <c:v>2117.50197</c:v>
                </c:pt>
                <c:pt idx="1322">
                  <c:v>2387.070592</c:v>
                </c:pt>
                <c:pt idx="1323">
                  <c:v>2753.018922</c:v>
                </c:pt>
                <c:pt idx="1324">
                  <c:v>2712.557784</c:v>
                </c:pt>
                <c:pt idx="1325">
                  <c:v>2685.517597</c:v>
                </c:pt>
                <c:pt idx="1326">
                  <c:v>2640.931109</c:v>
                </c:pt>
                <c:pt idx="1327">
                  <c:v>2589.471893</c:v>
                </c:pt>
                <c:pt idx="1328">
                  <c:v>2526.516684</c:v>
                </c:pt>
                <c:pt idx="1329">
                  <c:v>2457.839023</c:v>
                </c:pt>
                <c:pt idx="1330">
                  <c:v>2381.488224</c:v>
                </c:pt>
                <c:pt idx="1331">
                  <c:v>2304.913877</c:v>
                </c:pt>
                <c:pt idx="1332">
                  <c:v>2214.012668</c:v>
                </c:pt>
                <c:pt idx="1333">
                  <c:v>2121.479058</c:v>
                </c:pt>
                <c:pt idx="1334">
                  <c:v>2033.595851</c:v>
                </c:pt>
                <c:pt idx="1335">
                  <c:v>1942.451094</c:v>
                </c:pt>
                <c:pt idx="1336">
                  <c:v>1849.443198</c:v>
                </c:pt>
                <c:pt idx="1337">
                  <c:v>1756.994142</c:v>
                </c:pt>
                <c:pt idx="1338">
                  <c:v>1666.000751</c:v>
                </c:pt>
                <c:pt idx="1339">
                  <c:v>1598.634066</c:v>
                </c:pt>
                <c:pt idx="1340">
                  <c:v>1541.712737</c:v>
                </c:pt>
                <c:pt idx="1341">
                  <c:v>1483.382539</c:v>
                </c:pt>
                <c:pt idx="1342">
                  <c:v>1430.880804</c:v>
                </c:pt>
                <c:pt idx="1343">
                  <c:v>1383.763159</c:v>
                </c:pt>
                <c:pt idx="1344">
                  <c:v>1359.43827</c:v>
                </c:pt>
                <c:pt idx="1345">
                  <c:v>1345.693613</c:v>
                </c:pt>
                <c:pt idx="1346">
                  <c:v>1340.625179</c:v>
                </c:pt>
                <c:pt idx="1347">
                  <c:v>1344.735756</c:v>
                </c:pt>
                <c:pt idx="1348">
                  <c:v>1367.636192</c:v>
                </c:pt>
                <c:pt idx="1349">
                  <c:v>1409.538582</c:v>
                </c:pt>
                <c:pt idx="1350">
                  <c:v>1458.455537</c:v>
                </c:pt>
                <c:pt idx="1351">
                  <c:v>1511.324374</c:v>
                </c:pt>
                <c:pt idx="1352">
                  <c:v>1567.309389</c:v>
                </c:pt>
                <c:pt idx="1353">
                  <c:v>1631.124063</c:v>
                </c:pt>
                <c:pt idx="1354">
                  <c:v>1703.959971</c:v>
                </c:pt>
                <c:pt idx="1355">
                  <c:v>1773.107652</c:v>
                </c:pt>
                <c:pt idx="1356">
                  <c:v>1837.744617</c:v>
                </c:pt>
                <c:pt idx="1357">
                  <c:v>1899.049496</c:v>
                </c:pt>
                <c:pt idx="1358">
                  <c:v>1957.377243</c:v>
                </c:pt>
                <c:pt idx="1359">
                  <c:v>2002.638854</c:v>
                </c:pt>
                <c:pt idx="1360">
                  <c:v>2031.13418</c:v>
                </c:pt>
                <c:pt idx="1361">
                  <c:v>2044.857127</c:v>
                </c:pt>
                <c:pt idx="1362">
                  <c:v>2045.653552</c:v>
                </c:pt>
                <c:pt idx="1363">
                  <c:v>2035.744392</c:v>
                </c:pt>
                <c:pt idx="1364">
                  <c:v>2011.66027</c:v>
                </c:pt>
                <c:pt idx="1365">
                  <c:v>1979.612613</c:v>
                </c:pt>
                <c:pt idx="1366">
                  <c:v>1941.520799</c:v>
                </c:pt>
                <c:pt idx="1367">
                  <c:v>1898.551811</c:v>
                </c:pt>
                <c:pt idx="1368">
                  <c:v>1851.401913</c:v>
                </c:pt>
                <c:pt idx="1369">
                  <c:v>1801.521427</c:v>
                </c:pt>
                <c:pt idx="1370">
                  <c:v>1748.924351</c:v>
                </c:pt>
                <c:pt idx="1371">
                  <c:v>1689.198333</c:v>
                </c:pt>
                <c:pt idx="1372">
                  <c:v>1627.562773</c:v>
                </c:pt>
                <c:pt idx="1373">
                  <c:v>1567.357306</c:v>
                </c:pt>
                <c:pt idx="1374">
                  <c:v>1512.847794</c:v>
                </c:pt>
                <c:pt idx="1375">
                  <c:v>1466.545528</c:v>
                </c:pt>
                <c:pt idx="1376">
                  <c:v>1422.382326</c:v>
                </c:pt>
                <c:pt idx="1377">
                  <c:v>1379.051654</c:v>
                </c:pt>
                <c:pt idx="1378">
                  <c:v>1336.796783</c:v>
                </c:pt>
                <c:pt idx="1379">
                  <c:v>1297.162925</c:v>
                </c:pt>
                <c:pt idx="1380">
                  <c:v>1261.692832</c:v>
                </c:pt>
                <c:pt idx="1381">
                  <c:v>1234.6654</c:v>
                </c:pt>
                <c:pt idx="1382">
                  <c:v>1210.599195</c:v>
                </c:pt>
                <c:pt idx="1383">
                  <c:v>1188.333147</c:v>
                </c:pt>
                <c:pt idx="1384">
                  <c:v>1173.203483</c:v>
                </c:pt>
                <c:pt idx="1385">
                  <c:v>1163.78406</c:v>
                </c:pt>
                <c:pt idx="1386">
                  <c:v>1159.239321</c:v>
                </c:pt>
                <c:pt idx="1387">
                  <c:v>1158.608376</c:v>
                </c:pt>
                <c:pt idx="1388">
                  <c:v>1155.718102</c:v>
                </c:pt>
                <c:pt idx="1389">
                  <c:v>1154.258055</c:v>
                </c:pt>
                <c:pt idx="1390">
                  <c:v>1157.560304</c:v>
                </c:pt>
                <c:pt idx="1391">
                  <c:v>1163.591814</c:v>
                </c:pt>
                <c:pt idx="1392">
                  <c:v>1172.343748</c:v>
                </c:pt>
                <c:pt idx="1393">
                  <c:v>1181.337652</c:v>
                </c:pt>
                <c:pt idx="1394">
                  <c:v>1188.794525</c:v>
                </c:pt>
                <c:pt idx="1395">
                  <c:v>1195.414267</c:v>
                </c:pt>
                <c:pt idx="1396">
                  <c:v>1197.501889</c:v>
                </c:pt>
                <c:pt idx="1397">
                  <c:v>1198.169229</c:v>
                </c:pt>
                <c:pt idx="1398">
                  <c:v>1192.529782</c:v>
                </c:pt>
                <c:pt idx="1399">
                  <c:v>1180.949573</c:v>
                </c:pt>
                <c:pt idx="1400">
                  <c:v>1162.110719</c:v>
                </c:pt>
                <c:pt idx="1401">
                  <c:v>1138.3867</c:v>
                </c:pt>
                <c:pt idx="1402">
                  <c:v>1108.712683</c:v>
                </c:pt>
                <c:pt idx="1403">
                  <c:v>1076.665093</c:v>
                </c:pt>
                <c:pt idx="1404">
                  <c:v>1042.470053</c:v>
                </c:pt>
                <c:pt idx="1405">
                  <c:v>1005.295078</c:v>
                </c:pt>
                <c:pt idx="1406">
                  <c:v>964.437359</c:v>
                </c:pt>
                <c:pt idx="1407">
                  <c:v>917.749007</c:v>
                </c:pt>
                <c:pt idx="1408">
                  <c:v>869.270019</c:v>
                </c:pt>
                <c:pt idx="1409">
                  <c:v>817.217131</c:v>
                </c:pt>
                <c:pt idx="1410">
                  <c:v>766.236651</c:v>
                </c:pt>
                <c:pt idx="1411">
                  <c:v>714.051128</c:v>
                </c:pt>
                <c:pt idx="1412">
                  <c:v>662.576639</c:v>
                </c:pt>
                <c:pt idx="1413">
                  <c:v>604.195703</c:v>
                </c:pt>
                <c:pt idx="1414">
                  <c:v>540.943282</c:v>
                </c:pt>
                <c:pt idx="1415">
                  <c:v>490.166388</c:v>
                </c:pt>
                <c:pt idx="1416">
                  <c:v>431.90008</c:v>
                </c:pt>
                <c:pt idx="1417">
                  <c:v>380.630123</c:v>
                </c:pt>
                <c:pt idx="1418">
                  <c:v>331.871646</c:v>
                </c:pt>
                <c:pt idx="1419">
                  <c:v>283.697719</c:v>
                </c:pt>
                <c:pt idx="1420">
                  <c:v>240.27279</c:v>
                </c:pt>
                <c:pt idx="1421">
                  <c:v>201.12102</c:v>
                </c:pt>
                <c:pt idx="1422">
                  <c:v>164.446501</c:v>
                </c:pt>
                <c:pt idx="1423">
                  <c:v>132.877645</c:v>
                </c:pt>
                <c:pt idx="1424">
                  <c:v>104.97173</c:v>
                </c:pt>
                <c:pt idx="1425">
                  <c:v>79.192154</c:v>
                </c:pt>
                <c:pt idx="1426">
                  <c:v>57.554001</c:v>
                </c:pt>
                <c:pt idx="1427">
                  <c:v>38.273067</c:v>
                </c:pt>
                <c:pt idx="1428">
                  <c:v>22.320124</c:v>
                </c:pt>
                <c:pt idx="1429">
                  <c:v>6.611097</c:v>
                </c:pt>
                <c:pt idx="1430">
                  <c:v>-7.068772</c:v>
                </c:pt>
                <c:pt idx="1431">
                  <c:v>-18.849505</c:v>
                </c:pt>
                <c:pt idx="1432">
                  <c:v>-30.386519</c:v>
                </c:pt>
                <c:pt idx="1433">
                  <c:v>-41.085215</c:v>
                </c:pt>
                <c:pt idx="1434">
                  <c:v>-51.795535</c:v>
                </c:pt>
                <c:pt idx="1435">
                  <c:v>-63.035983</c:v>
                </c:pt>
                <c:pt idx="1436">
                  <c:v>-70.523456</c:v>
                </c:pt>
                <c:pt idx="1437">
                  <c:v>-75.786224</c:v>
                </c:pt>
                <c:pt idx="1438">
                  <c:v>-81.894621</c:v>
                </c:pt>
                <c:pt idx="1439">
                  <c:v>-86.237388</c:v>
                </c:pt>
                <c:pt idx="1440">
                  <c:v>-89.839598</c:v>
                </c:pt>
                <c:pt idx="1441">
                  <c:v>-89.845077</c:v>
                </c:pt>
                <c:pt idx="1442">
                  <c:v>-92.896404</c:v>
                </c:pt>
                <c:pt idx="1443">
                  <c:v>-95.575943</c:v>
                </c:pt>
                <c:pt idx="1444">
                  <c:v>-97.498457</c:v>
                </c:pt>
                <c:pt idx="1445">
                  <c:v>-99.374516</c:v>
                </c:pt>
                <c:pt idx="1446">
                  <c:v>-100.970757</c:v>
                </c:pt>
                <c:pt idx="1447">
                  <c:v>-102.395442</c:v>
                </c:pt>
                <c:pt idx="1448">
                  <c:v>-104.491148</c:v>
                </c:pt>
                <c:pt idx="1449">
                  <c:v>-105.951661</c:v>
                </c:pt>
                <c:pt idx="1450">
                  <c:v>-108.82694</c:v>
                </c:pt>
                <c:pt idx="1451">
                  <c:v>-112.649027</c:v>
                </c:pt>
                <c:pt idx="1452">
                  <c:v>-115.896219</c:v>
                </c:pt>
                <c:pt idx="1453">
                  <c:v>-116.523131</c:v>
                </c:pt>
                <c:pt idx="1454">
                  <c:v>-117.515551</c:v>
                </c:pt>
                <c:pt idx="1455">
                  <c:v>-118.991273</c:v>
                </c:pt>
                <c:pt idx="1456">
                  <c:v>-120.814208</c:v>
                </c:pt>
                <c:pt idx="1457">
                  <c:v>-120.8584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J$1</c:f>
              <c:strCache>
                <c:ptCount val="1"/>
                <c:pt idx="0">
                  <c:v>Fv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J$2:$J$1476</c:f>
              <c:numCache>
                <c:formatCode>General</c:formatCode>
                <c:ptCount val="1475"/>
                <c:pt idx="0">
                  <c:v>49.068458</c:v>
                </c:pt>
                <c:pt idx="1">
                  <c:v>515.782398</c:v>
                </c:pt>
                <c:pt idx="2">
                  <c:v>520.563657</c:v>
                </c:pt>
                <c:pt idx="3">
                  <c:v>650.568586</c:v>
                </c:pt>
                <c:pt idx="4">
                  <c:v>1833.428417</c:v>
                </c:pt>
                <c:pt idx="5">
                  <c:v>2244.266086</c:v>
                </c:pt>
                <c:pt idx="6">
                  <c:v>2706.259063</c:v>
                </c:pt>
                <c:pt idx="7">
                  <c:v>2706.934274</c:v>
                </c:pt>
                <c:pt idx="8">
                  <c:v>2700.682547</c:v>
                </c:pt>
                <c:pt idx="9">
                  <c:v>2714.432069</c:v>
                </c:pt>
                <c:pt idx="10">
                  <c:v>2644.55507</c:v>
                </c:pt>
                <c:pt idx="11">
                  <c:v>2766.542753</c:v>
                </c:pt>
                <c:pt idx="12">
                  <c:v>3221.334104</c:v>
                </c:pt>
                <c:pt idx="13">
                  <c:v>3892.497884</c:v>
                </c:pt>
                <c:pt idx="14">
                  <c:v>3892.241307</c:v>
                </c:pt>
                <c:pt idx="15">
                  <c:v>3892.74929</c:v>
                </c:pt>
                <c:pt idx="16">
                  <c:v>3892.260071</c:v>
                </c:pt>
                <c:pt idx="17">
                  <c:v>3892.577451</c:v>
                </c:pt>
                <c:pt idx="18">
                  <c:v>3801.022415</c:v>
                </c:pt>
                <c:pt idx="19">
                  <c:v>3626.180765</c:v>
                </c:pt>
                <c:pt idx="20">
                  <c:v>3438.562887</c:v>
                </c:pt>
                <c:pt idx="21">
                  <c:v>3239.315854</c:v>
                </c:pt>
                <c:pt idx="22">
                  <c:v>3048.029436</c:v>
                </c:pt>
                <c:pt idx="23">
                  <c:v>2870.739609</c:v>
                </c:pt>
                <c:pt idx="24">
                  <c:v>2699.078915</c:v>
                </c:pt>
                <c:pt idx="25">
                  <c:v>2540.729902</c:v>
                </c:pt>
                <c:pt idx="26">
                  <c:v>2383.30987</c:v>
                </c:pt>
                <c:pt idx="27">
                  <c:v>2230.298286</c:v>
                </c:pt>
                <c:pt idx="28">
                  <c:v>2091.680265</c:v>
                </c:pt>
                <c:pt idx="29">
                  <c:v>1964.849224</c:v>
                </c:pt>
                <c:pt idx="30">
                  <c:v>1862.70942</c:v>
                </c:pt>
                <c:pt idx="31">
                  <c:v>1784.587914</c:v>
                </c:pt>
                <c:pt idx="32">
                  <c:v>1724.899482</c:v>
                </c:pt>
                <c:pt idx="33">
                  <c:v>1680.428382</c:v>
                </c:pt>
                <c:pt idx="34">
                  <c:v>1644.756417</c:v>
                </c:pt>
                <c:pt idx="35">
                  <c:v>1619.750376</c:v>
                </c:pt>
                <c:pt idx="36">
                  <c:v>1610.225806</c:v>
                </c:pt>
                <c:pt idx="37">
                  <c:v>1621.608304</c:v>
                </c:pt>
                <c:pt idx="38">
                  <c:v>1660.668838</c:v>
                </c:pt>
                <c:pt idx="39">
                  <c:v>1728.849646</c:v>
                </c:pt>
                <c:pt idx="40">
                  <c:v>1813.215919</c:v>
                </c:pt>
                <c:pt idx="41">
                  <c:v>1903.598656</c:v>
                </c:pt>
                <c:pt idx="42">
                  <c:v>2002.76017</c:v>
                </c:pt>
                <c:pt idx="43">
                  <c:v>2110.605021</c:v>
                </c:pt>
                <c:pt idx="44">
                  <c:v>2229.155233</c:v>
                </c:pt>
                <c:pt idx="45">
                  <c:v>2356.897618</c:v>
                </c:pt>
                <c:pt idx="46">
                  <c:v>2488.99976</c:v>
                </c:pt>
                <c:pt idx="47">
                  <c:v>2614.358092</c:v>
                </c:pt>
                <c:pt idx="48">
                  <c:v>2727.236947</c:v>
                </c:pt>
                <c:pt idx="49">
                  <c:v>2819.06604</c:v>
                </c:pt>
                <c:pt idx="50">
                  <c:v>2894.586636</c:v>
                </c:pt>
                <c:pt idx="51">
                  <c:v>2953.20017</c:v>
                </c:pt>
                <c:pt idx="52">
                  <c:v>2982.443396</c:v>
                </c:pt>
                <c:pt idx="53">
                  <c:v>2982.444867</c:v>
                </c:pt>
                <c:pt idx="54">
                  <c:v>2958.552795</c:v>
                </c:pt>
                <c:pt idx="55">
                  <c:v>2924.299355</c:v>
                </c:pt>
                <c:pt idx="56">
                  <c:v>2883.375258</c:v>
                </c:pt>
                <c:pt idx="57">
                  <c:v>2838.750266</c:v>
                </c:pt>
                <c:pt idx="58">
                  <c:v>2787.357296</c:v>
                </c:pt>
                <c:pt idx="59">
                  <c:v>2731.794753</c:v>
                </c:pt>
                <c:pt idx="60">
                  <c:v>2673.260965</c:v>
                </c:pt>
                <c:pt idx="61">
                  <c:v>2610.920643</c:v>
                </c:pt>
                <c:pt idx="62">
                  <c:v>2549.528482</c:v>
                </c:pt>
                <c:pt idx="63">
                  <c:v>2489.093444</c:v>
                </c:pt>
                <c:pt idx="64">
                  <c:v>2424.140801</c:v>
                </c:pt>
                <c:pt idx="65">
                  <c:v>2362.997466</c:v>
                </c:pt>
                <c:pt idx="66">
                  <c:v>2306.968127</c:v>
                </c:pt>
                <c:pt idx="67">
                  <c:v>2262.841912</c:v>
                </c:pt>
                <c:pt idx="68">
                  <c:v>2224.884099</c:v>
                </c:pt>
                <c:pt idx="69">
                  <c:v>2190.512307</c:v>
                </c:pt>
                <c:pt idx="70">
                  <c:v>2152.570635</c:v>
                </c:pt>
                <c:pt idx="71">
                  <c:v>2111.785373</c:v>
                </c:pt>
                <c:pt idx="72">
                  <c:v>2070.988939</c:v>
                </c:pt>
                <c:pt idx="73">
                  <c:v>2034.128377</c:v>
                </c:pt>
                <c:pt idx="74">
                  <c:v>2005.933941</c:v>
                </c:pt>
                <c:pt idx="75">
                  <c:v>1982.374983</c:v>
                </c:pt>
                <c:pt idx="76">
                  <c:v>1958.456684</c:v>
                </c:pt>
                <c:pt idx="77">
                  <c:v>1933.584062</c:v>
                </c:pt>
                <c:pt idx="78">
                  <c:v>1903.486486</c:v>
                </c:pt>
                <c:pt idx="79">
                  <c:v>1875.76436</c:v>
                </c:pt>
                <c:pt idx="80">
                  <c:v>1845.899734</c:v>
                </c:pt>
                <c:pt idx="81">
                  <c:v>1820.554118</c:v>
                </c:pt>
                <c:pt idx="82">
                  <c:v>1800.089407</c:v>
                </c:pt>
                <c:pt idx="83">
                  <c:v>1781.064569</c:v>
                </c:pt>
                <c:pt idx="84">
                  <c:v>1764.536499</c:v>
                </c:pt>
                <c:pt idx="85">
                  <c:v>1747.880255</c:v>
                </c:pt>
                <c:pt idx="86">
                  <c:v>1733.600517</c:v>
                </c:pt>
                <c:pt idx="87">
                  <c:v>1718.488312</c:v>
                </c:pt>
                <c:pt idx="88">
                  <c:v>1702.049976</c:v>
                </c:pt>
                <c:pt idx="89">
                  <c:v>1681.093696</c:v>
                </c:pt>
                <c:pt idx="90">
                  <c:v>1653.238753</c:v>
                </c:pt>
                <c:pt idx="91">
                  <c:v>1618.60599</c:v>
                </c:pt>
                <c:pt idx="92">
                  <c:v>1576.722518</c:v>
                </c:pt>
                <c:pt idx="93">
                  <c:v>1530.664904</c:v>
                </c:pt>
                <c:pt idx="94">
                  <c:v>1484.005889</c:v>
                </c:pt>
                <c:pt idx="95">
                  <c:v>1438.301946</c:v>
                </c:pt>
                <c:pt idx="96">
                  <c:v>1391.871818</c:v>
                </c:pt>
                <c:pt idx="97">
                  <c:v>1339.264867</c:v>
                </c:pt>
                <c:pt idx="98">
                  <c:v>1276.765536</c:v>
                </c:pt>
                <c:pt idx="99">
                  <c:v>1206.651013</c:v>
                </c:pt>
                <c:pt idx="100">
                  <c:v>1132.120444</c:v>
                </c:pt>
                <c:pt idx="101">
                  <c:v>1057.089359</c:v>
                </c:pt>
                <c:pt idx="102">
                  <c:v>983.106423</c:v>
                </c:pt>
                <c:pt idx="103">
                  <c:v>908.276654</c:v>
                </c:pt>
                <c:pt idx="104">
                  <c:v>833.090816</c:v>
                </c:pt>
                <c:pt idx="105">
                  <c:v>747.32076</c:v>
                </c:pt>
                <c:pt idx="106">
                  <c:v>666.902666</c:v>
                </c:pt>
                <c:pt idx="107">
                  <c:v>587.660832</c:v>
                </c:pt>
                <c:pt idx="108">
                  <c:v>508.164732</c:v>
                </c:pt>
                <c:pt idx="109">
                  <c:v>437.924582</c:v>
                </c:pt>
                <c:pt idx="110">
                  <c:v>370.173678</c:v>
                </c:pt>
                <c:pt idx="111">
                  <c:v>309.277461</c:v>
                </c:pt>
                <c:pt idx="112">
                  <c:v>256.110308</c:v>
                </c:pt>
                <c:pt idx="113">
                  <c:v>209.095949</c:v>
                </c:pt>
                <c:pt idx="114">
                  <c:v>167.181418</c:v>
                </c:pt>
                <c:pt idx="115">
                  <c:v>132.140479</c:v>
                </c:pt>
                <c:pt idx="116">
                  <c:v>100.999836</c:v>
                </c:pt>
                <c:pt idx="117">
                  <c:v>74.25005</c:v>
                </c:pt>
                <c:pt idx="118">
                  <c:v>56.613904</c:v>
                </c:pt>
                <c:pt idx="119">
                  <c:v>43.369294</c:v>
                </c:pt>
                <c:pt idx="120">
                  <c:v>26.252609</c:v>
                </c:pt>
                <c:pt idx="121">
                  <c:v>8.793071</c:v>
                </c:pt>
                <c:pt idx="122">
                  <c:v>-3.579653</c:v>
                </c:pt>
                <c:pt idx="123">
                  <c:v>-30.205296</c:v>
                </c:pt>
                <c:pt idx="124">
                  <c:v>-40.062342</c:v>
                </c:pt>
                <c:pt idx="125">
                  <c:v>-48.288336</c:v>
                </c:pt>
                <c:pt idx="126">
                  <c:v>-57.727054</c:v>
                </c:pt>
                <c:pt idx="127">
                  <c:v>-65.794614</c:v>
                </c:pt>
                <c:pt idx="128">
                  <c:v>-72.99295</c:v>
                </c:pt>
                <c:pt idx="129">
                  <c:v>-76.700171</c:v>
                </c:pt>
                <c:pt idx="130">
                  <c:v>-80.327373</c:v>
                </c:pt>
                <c:pt idx="131">
                  <c:v>-83.06192</c:v>
                </c:pt>
                <c:pt idx="132">
                  <c:v>-84.957622</c:v>
                </c:pt>
                <c:pt idx="133">
                  <c:v>-87.219269</c:v>
                </c:pt>
                <c:pt idx="134">
                  <c:v>-89.400891</c:v>
                </c:pt>
                <c:pt idx="135">
                  <c:v>-92.004965</c:v>
                </c:pt>
                <c:pt idx="136">
                  <c:v>-95.24004</c:v>
                </c:pt>
                <c:pt idx="137">
                  <c:v>-98.197465</c:v>
                </c:pt>
                <c:pt idx="138">
                  <c:v>-107.203417</c:v>
                </c:pt>
                <c:pt idx="139">
                  <c:v>-110.041813</c:v>
                </c:pt>
                <c:pt idx="140">
                  <c:v>-107.542796</c:v>
                </c:pt>
                <c:pt idx="141">
                  <c:v>-107.884645</c:v>
                </c:pt>
                <c:pt idx="142">
                  <c:v>-111.900282</c:v>
                </c:pt>
                <c:pt idx="143">
                  <c:v>-108.682021</c:v>
                </c:pt>
                <c:pt idx="144">
                  <c:v>-105.577966</c:v>
                </c:pt>
                <c:pt idx="145">
                  <c:v>-110.274632</c:v>
                </c:pt>
                <c:pt idx="146">
                  <c:v>-112.109713</c:v>
                </c:pt>
                <c:pt idx="147">
                  <c:v>-108.256915</c:v>
                </c:pt>
                <c:pt idx="148">
                  <c:v>-114.720775</c:v>
                </c:pt>
                <c:pt idx="149">
                  <c:v>-118.701325</c:v>
                </c:pt>
                <c:pt idx="150">
                  <c:v>-119.210064</c:v>
                </c:pt>
                <c:pt idx="151">
                  <c:v>-123.559682</c:v>
                </c:pt>
                <c:pt idx="152">
                  <c:v>-125.75511</c:v>
                </c:pt>
                <c:pt idx="153">
                  <c:v>-126.66402</c:v>
                </c:pt>
                <c:pt idx="154">
                  <c:v>-130.311708</c:v>
                </c:pt>
                <c:pt idx="155">
                  <c:v>-132.90033</c:v>
                </c:pt>
                <c:pt idx="156">
                  <c:v>-134.080332</c:v>
                </c:pt>
                <c:pt idx="157">
                  <c:v>-136.351101</c:v>
                </c:pt>
                <c:pt idx="158">
                  <c:v>-136.363852</c:v>
                </c:pt>
                <c:pt idx="159">
                  <c:v>-137.115029</c:v>
                </c:pt>
                <c:pt idx="160">
                  <c:v>-138.232153</c:v>
                </c:pt>
                <c:pt idx="161">
                  <c:v>-139.013425</c:v>
                </c:pt>
                <c:pt idx="162">
                  <c:v>-139.34741</c:v>
                </c:pt>
                <c:pt idx="163">
                  <c:v>-139.696094</c:v>
                </c:pt>
                <c:pt idx="164">
                  <c:v>-138.168834</c:v>
                </c:pt>
                <c:pt idx="165">
                  <c:v>-136.893819</c:v>
                </c:pt>
                <c:pt idx="166">
                  <c:v>-137.535434</c:v>
                </c:pt>
                <c:pt idx="167">
                  <c:v>-135.110332</c:v>
                </c:pt>
                <c:pt idx="168">
                  <c:v>-131.750409</c:v>
                </c:pt>
                <c:pt idx="169">
                  <c:v>-127.918937</c:v>
                </c:pt>
                <c:pt idx="170">
                  <c:v>-127.52098</c:v>
                </c:pt>
                <c:pt idx="171">
                  <c:v>-126.643505</c:v>
                </c:pt>
                <c:pt idx="172">
                  <c:v>-124.720914</c:v>
                </c:pt>
                <c:pt idx="173">
                  <c:v>-127.085917</c:v>
                </c:pt>
                <c:pt idx="174">
                  <c:v>-131.530433</c:v>
                </c:pt>
                <c:pt idx="175">
                  <c:v>-135.93659</c:v>
                </c:pt>
                <c:pt idx="176">
                  <c:v>-134.812353</c:v>
                </c:pt>
                <c:pt idx="177">
                  <c:v>-136.086175</c:v>
                </c:pt>
                <c:pt idx="178">
                  <c:v>-134.296705</c:v>
                </c:pt>
                <c:pt idx="179">
                  <c:v>-134.87575</c:v>
                </c:pt>
                <c:pt idx="180">
                  <c:v>-134.692369</c:v>
                </c:pt>
                <c:pt idx="181">
                  <c:v>-130.277686</c:v>
                </c:pt>
                <c:pt idx="182">
                  <c:v>-129.737647</c:v>
                </c:pt>
                <c:pt idx="183">
                  <c:v>-127.469985</c:v>
                </c:pt>
                <c:pt idx="184">
                  <c:v>-124.64294</c:v>
                </c:pt>
                <c:pt idx="185">
                  <c:v>-126.861953</c:v>
                </c:pt>
                <c:pt idx="186">
                  <c:v>-123.230412</c:v>
                </c:pt>
                <c:pt idx="187">
                  <c:v>-124.437291</c:v>
                </c:pt>
                <c:pt idx="188">
                  <c:v>-127.161775</c:v>
                </c:pt>
                <c:pt idx="189">
                  <c:v>-130.128414</c:v>
                </c:pt>
                <c:pt idx="190">
                  <c:v>-129.904761</c:v>
                </c:pt>
                <c:pt idx="191">
                  <c:v>-128.859494</c:v>
                </c:pt>
                <c:pt idx="192">
                  <c:v>-129.116632</c:v>
                </c:pt>
                <c:pt idx="193">
                  <c:v>-132.237934</c:v>
                </c:pt>
                <c:pt idx="194">
                  <c:v>-132.633474</c:v>
                </c:pt>
                <c:pt idx="195">
                  <c:v>-129.82487</c:v>
                </c:pt>
                <c:pt idx="196">
                  <c:v>-128.056985</c:v>
                </c:pt>
                <c:pt idx="197">
                  <c:v>-129.611925</c:v>
                </c:pt>
                <c:pt idx="198">
                  <c:v>-129.865677</c:v>
                </c:pt>
                <c:pt idx="199">
                  <c:v>-129.638693</c:v>
                </c:pt>
                <c:pt idx="200">
                  <c:v>-129.664417</c:v>
                </c:pt>
                <c:pt idx="201">
                  <c:v>-126.56345</c:v>
                </c:pt>
                <c:pt idx="202">
                  <c:v>-130.25672</c:v>
                </c:pt>
                <c:pt idx="203">
                  <c:v>-130.144887</c:v>
                </c:pt>
                <c:pt idx="204">
                  <c:v>-129.800382</c:v>
                </c:pt>
                <c:pt idx="205">
                  <c:v>-132.066674</c:v>
                </c:pt>
                <c:pt idx="206">
                  <c:v>-132.202765</c:v>
                </c:pt>
                <c:pt idx="207">
                  <c:v>-133.301735</c:v>
                </c:pt>
                <c:pt idx="208">
                  <c:v>-134.164662</c:v>
                </c:pt>
                <c:pt idx="209">
                  <c:v>-135.153224</c:v>
                </c:pt>
                <c:pt idx="210">
                  <c:v>-134.011588</c:v>
                </c:pt>
                <c:pt idx="211">
                  <c:v>-134.793672</c:v>
                </c:pt>
                <c:pt idx="212">
                  <c:v>-136.782282</c:v>
                </c:pt>
                <c:pt idx="213">
                  <c:v>-134.972446</c:v>
                </c:pt>
                <c:pt idx="214">
                  <c:v>-136.378802</c:v>
                </c:pt>
                <c:pt idx="215">
                  <c:v>-135.668492</c:v>
                </c:pt>
                <c:pt idx="216">
                  <c:v>-133.783625</c:v>
                </c:pt>
                <c:pt idx="217">
                  <c:v>-132.62749</c:v>
                </c:pt>
                <c:pt idx="218">
                  <c:v>-129.932574</c:v>
                </c:pt>
                <c:pt idx="219">
                  <c:v>-125.937166</c:v>
                </c:pt>
                <c:pt idx="220">
                  <c:v>-120.641127</c:v>
                </c:pt>
                <c:pt idx="221">
                  <c:v>-114.512215</c:v>
                </c:pt>
                <c:pt idx="222">
                  <c:v>-106.256742</c:v>
                </c:pt>
                <c:pt idx="223">
                  <c:v>-96.458363</c:v>
                </c:pt>
                <c:pt idx="224">
                  <c:v>-83.934779</c:v>
                </c:pt>
                <c:pt idx="225">
                  <c:v>-69.044244</c:v>
                </c:pt>
                <c:pt idx="226">
                  <c:v>-50.949763</c:v>
                </c:pt>
                <c:pt idx="227">
                  <c:v>-32.030517</c:v>
                </c:pt>
                <c:pt idx="228">
                  <c:v>-7.98473</c:v>
                </c:pt>
                <c:pt idx="229">
                  <c:v>11.445149</c:v>
                </c:pt>
                <c:pt idx="230">
                  <c:v>36.820561</c:v>
                </c:pt>
                <c:pt idx="231">
                  <c:v>62.562262</c:v>
                </c:pt>
                <c:pt idx="232">
                  <c:v>84.040372</c:v>
                </c:pt>
                <c:pt idx="233">
                  <c:v>105.882396</c:v>
                </c:pt>
                <c:pt idx="234">
                  <c:v>126.657261</c:v>
                </c:pt>
                <c:pt idx="235">
                  <c:v>143.521615</c:v>
                </c:pt>
                <c:pt idx="236">
                  <c:v>155.989968</c:v>
                </c:pt>
                <c:pt idx="237">
                  <c:v>164.548786</c:v>
                </c:pt>
                <c:pt idx="238">
                  <c:v>167.511354</c:v>
                </c:pt>
                <c:pt idx="239">
                  <c:v>170.125543</c:v>
                </c:pt>
                <c:pt idx="240">
                  <c:v>165.365693</c:v>
                </c:pt>
                <c:pt idx="241">
                  <c:v>159.423919</c:v>
                </c:pt>
                <c:pt idx="242">
                  <c:v>151.450468</c:v>
                </c:pt>
                <c:pt idx="243">
                  <c:v>138.020901</c:v>
                </c:pt>
                <c:pt idx="244">
                  <c:v>126.971278</c:v>
                </c:pt>
                <c:pt idx="245">
                  <c:v>113.553175</c:v>
                </c:pt>
                <c:pt idx="246">
                  <c:v>96.462063</c:v>
                </c:pt>
                <c:pt idx="247">
                  <c:v>83.479113</c:v>
                </c:pt>
                <c:pt idx="248">
                  <c:v>67.900328</c:v>
                </c:pt>
                <c:pt idx="249">
                  <c:v>53.753914</c:v>
                </c:pt>
                <c:pt idx="250">
                  <c:v>40.081455</c:v>
                </c:pt>
                <c:pt idx="251">
                  <c:v>27.14405</c:v>
                </c:pt>
                <c:pt idx="252">
                  <c:v>11.703204</c:v>
                </c:pt>
                <c:pt idx="253">
                  <c:v>2.198542</c:v>
                </c:pt>
                <c:pt idx="254">
                  <c:v>-7.536524</c:v>
                </c:pt>
                <c:pt idx="255">
                  <c:v>-18.114776</c:v>
                </c:pt>
                <c:pt idx="256">
                  <c:v>-27.492532</c:v>
                </c:pt>
                <c:pt idx="257">
                  <c:v>-35.451842</c:v>
                </c:pt>
                <c:pt idx="258">
                  <c:v>-41.981116</c:v>
                </c:pt>
                <c:pt idx="259">
                  <c:v>-48.989165</c:v>
                </c:pt>
                <c:pt idx="260">
                  <c:v>-55.528155</c:v>
                </c:pt>
                <c:pt idx="261">
                  <c:v>-61.097373</c:v>
                </c:pt>
                <c:pt idx="262">
                  <c:v>-66.675576</c:v>
                </c:pt>
                <c:pt idx="263">
                  <c:v>-71.780388</c:v>
                </c:pt>
                <c:pt idx="264">
                  <c:v>-75.577902</c:v>
                </c:pt>
                <c:pt idx="265">
                  <c:v>-79.258964</c:v>
                </c:pt>
                <c:pt idx="266">
                  <c:v>-83.054216</c:v>
                </c:pt>
                <c:pt idx="267">
                  <c:v>-86.853424</c:v>
                </c:pt>
                <c:pt idx="268">
                  <c:v>-88.978133</c:v>
                </c:pt>
                <c:pt idx="269">
                  <c:v>-91.466744</c:v>
                </c:pt>
                <c:pt idx="270">
                  <c:v>-93.957355</c:v>
                </c:pt>
                <c:pt idx="271">
                  <c:v>-96.561666</c:v>
                </c:pt>
                <c:pt idx="272">
                  <c:v>-97.747351</c:v>
                </c:pt>
                <c:pt idx="273">
                  <c:v>-99.523662</c:v>
                </c:pt>
                <c:pt idx="274">
                  <c:v>-101.064347</c:v>
                </c:pt>
                <c:pt idx="275">
                  <c:v>-102.254544</c:v>
                </c:pt>
                <c:pt idx="276">
                  <c:v>-103.083643</c:v>
                </c:pt>
                <c:pt idx="277">
                  <c:v>-104.037174</c:v>
                </c:pt>
                <c:pt idx="278">
                  <c:v>-104.628003</c:v>
                </c:pt>
                <c:pt idx="279">
                  <c:v>-105.104485</c:v>
                </c:pt>
                <c:pt idx="280">
                  <c:v>-104.984369</c:v>
                </c:pt>
                <c:pt idx="281">
                  <c:v>-105.330079</c:v>
                </c:pt>
                <c:pt idx="282">
                  <c:v>-105.809539</c:v>
                </c:pt>
                <c:pt idx="283">
                  <c:v>-105.219205</c:v>
                </c:pt>
                <c:pt idx="284">
                  <c:v>-104.862104</c:v>
                </c:pt>
                <c:pt idx="285">
                  <c:v>-103.677088</c:v>
                </c:pt>
                <c:pt idx="286">
                  <c:v>-102.728993</c:v>
                </c:pt>
                <c:pt idx="287">
                  <c:v>-101.78262</c:v>
                </c:pt>
                <c:pt idx="288">
                  <c:v>-100.129882</c:v>
                </c:pt>
                <c:pt idx="289">
                  <c:v>-98.243816</c:v>
                </c:pt>
                <c:pt idx="290">
                  <c:v>-95.756711</c:v>
                </c:pt>
                <c:pt idx="291">
                  <c:v>-92.801</c:v>
                </c:pt>
                <c:pt idx="292">
                  <c:v>-89.363172</c:v>
                </c:pt>
                <c:pt idx="293">
                  <c:v>-84.73527</c:v>
                </c:pt>
                <c:pt idx="294">
                  <c:v>-79.154025</c:v>
                </c:pt>
                <c:pt idx="295">
                  <c:v>-72.382325</c:v>
                </c:pt>
                <c:pt idx="296">
                  <c:v>-65.503319</c:v>
                </c:pt>
                <c:pt idx="297">
                  <c:v>-58.49795</c:v>
                </c:pt>
                <c:pt idx="298">
                  <c:v>-49.596572</c:v>
                </c:pt>
                <c:pt idx="299">
                  <c:v>-39.861471</c:v>
                </c:pt>
                <c:pt idx="300">
                  <c:v>-29.176852</c:v>
                </c:pt>
                <c:pt idx="301">
                  <c:v>-17.537641</c:v>
                </c:pt>
                <c:pt idx="302">
                  <c:v>-5.671722</c:v>
                </c:pt>
                <c:pt idx="303">
                  <c:v>5.133461</c:v>
                </c:pt>
                <c:pt idx="304">
                  <c:v>17.347069</c:v>
                </c:pt>
                <c:pt idx="305">
                  <c:v>28.610406</c:v>
                </c:pt>
                <c:pt idx="306">
                  <c:v>40.225584</c:v>
                </c:pt>
                <c:pt idx="307">
                  <c:v>50.661095</c:v>
                </c:pt>
                <c:pt idx="308">
                  <c:v>59.782305</c:v>
                </c:pt>
                <c:pt idx="309">
                  <c:v>67.359359</c:v>
                </c:pt>
                <c:pt idx="310">
                  <c:v>73.504574</c:v>
                </c:pt>
                <c:pt idx="311">
                  <c:v>77.751357</c:v>
                </c:pt>
                <c:pt idx="312">
                  <c:v>80.439159</c:v>
                </c:pt>
                <c:pt idx="313">
                  <c:v>81.466656</c:v>
                </c:pt>
                <c:pt idx="314">
                  <c:v>80.951902</c:v>
                </c:pt>
                <c:pt idx="315">
                  <c:v>78.896996</c:v>
                </c:pt>
                <c:pt idx="316">
                  <c:v>74.457695</c:v>
                </c:pt>
                <c:pt idx="317">
                  <c:v>69.199984</c:v>
                </c:pt>
                <c:pt idx="318">
                  <c:v>63.467613</c:v>
                </c:pt>
                <c:pt idx="319">
                  <c:v>56.311388</c:v>
                </c:pt>
                <c:pt idx="320">
                  <c:v>48.688548</c:v>
                </c:pt>
                <c:pt idx="321">
                  <c:v>41.063335</c:v>
                </c:pt>
                <c:pt idx="322">
                  <c:v>32.742268</c:v>
                </c:pt>
                <c:pt idx="323">
                  <c:v>23.931658</c:v>
                </c:pt>
                <c:pt idx="324">
                  <c:v>15.014203</c:v>
                </c:pt>
                <c:pt idx="325">
                  <c:v>7.761048</c:v>
                </c:pt>
                <c:pt idx="326">
                  <c:v>-0.796333</c:v>
                </c:pt>
                <c:pt idx="327">
                  <c:v>-8.400173</c:v>
                </c:pt>
                <c:pt idx="328">
                  <c:v>-15.404121</c:v>
                </c:pt>
                <c:pt idx="329">
                  <c:v>-21.923702</c:v>
                </c:pt>
                <c:pt idx="330">
                  <c:v>-28.680156</c:v>
                </c:pt>
                <c:pt idx="331">
                  <c:v>-34.006593</c:v>
                </c:pt>
                <c:pt idx="332">
                  <c:v>-39.797177</c:v>
                </c:pt>
                <c:pt idx="333">
                  <c:v>-45.09889</c:v>
                </c:pt>
                <c:pt idx="334">
                  <c:v>-50.288079</c:v>
                </c:pt>
                <c:pt idx="335">
                  <c:v>-54.64605</c:v>
                </c:pt>
                <c:pt idx="336">
                  <c:v>-58.765552</c:v>
                </c:pt>
                <c:pt idx="337">
                  <c:v>-62.646474</c:v>
                </c:pt>
                <c:pt idx="338">
                  <c:v>-65.822509</c:v>
                </c:pt>
                <c:pt idx="339">
                  <c:v>-68.761625</c:v>
                </c:pt>
                <c:pt idx="340">
                  <c:v>-71.583633</c:v>
                </c:pt>
                <c:pt idx="341">
                  <c:v>-73.684848</c:v>
                </c:pt>
                <c:pt idx="342">
                  <c:v>-75.324519</c:v>
                </c:pt>
                <c:pt idx="343">
                  <c:v>-77.553657</c:v>
                </c:pt>
                <c:pt idx="344">
                  <c:v>-78.956737</c:v>
                </c:pt>
                <c:pt idx="345">
                  <c:v>-80.359085</c:v>
                </c:pt>
                <c:pt idx="346">
                  <c:v>-80.690042</c:v>
                </c:pt>
                <c:pt idx="347">
                  <c:v>-81.509666</c:v>
                </c:pt>
                <c:pt idx="348">
                  <c:v>-82.802575</c:v>
                </c:pt>
                <c:pt idx="349">
                  <c:v>-82.67149</c:v>
                </c:pt>
                <c:pt idx="350">
                  <c:v>-82.539083</c:v>
                </c:pt>
                <c:pt idx="351">
                  <c:v>-82.769469</c:v>
                </c:pt>
                <c:pt idx="352">
                  <c:v>-81.799537</c:v>
                </c:pt>
                <c:pt idx="353">
                  <c:v>-81.318934</c:v>
                </c:pt>
                <c:pt idx="354">
                  <c:v>-79.051021</c:v>
                </c:pt>
                <c:pt idx="355">
                  <c:v>-77.974586</c:v>
                </c:pt>
                <c:pt idx="356">
                  <c:v>-75.710551</c:v>
                </c:pt>
                <c:pt idx="357">
                  <c:v>-73.688147</c:v>
                </c:pt>
                <c:pt idx="358">
                  <c:v>-71.552594</c:v>
                </c:pt>
                <c:pt idx="359">
                  <c:v>-68.815751</c:v>
                </c:pt>
                <c:pt idx="360">
                  <c:v>-65.008625</c:v>
                </c:pt>
                <c:pt idx="361">
                  <c:v>-62.162739</c:v>
                </c:pt>
                <c:pt idx="362">
                  <c:v>-59.31386</c:v>
                </c:pt>
                <c:pt idx="363">
                  <c:v>-56.232662</c:v>
                </c:pt>
                <c:pt idx="364">
                  <c:v>-53.027843</c:v>
                </c:pt>
                <c:pt idx="365">
                  <c:v>-48.873309</c:v>
                </c:pt>
                <c:pt idx="366">
                  <c:v>-45.782618</c:v>
                </c:pt>
                <c:pt idx="367">
                  <c:v>-43.405828</c:v>
                </c:pt>
                <c:pt idx="368">
                  <c:v>-40.669255</c:v>
                </c:pt>
                <c:pt idx="369">
                  <c:v>-37.936602</c:v>
                </c:pt>
                <c:pt idx="370">
                  <c:v>-35.320932</c:v>
                </c:pt>
                <c:pt idx="371">
                  <c:v>-33.068037</c:v>
                </c:pt>
                <c:pt idx="372">
                  <c:v>-31.755875</c:v>
                </c:pt>
                <c:pt idx="373">
                  <c:v>-30.090845</c:v>
                </c:pt>
                <c:pt idx="374">
                  <c:v>-28.539497</c:v>
                </c:pt>
                <c:pt idx="375">
                  <c:v>-28.421123</c:v>
                </c:pt>
                <c:pt idx="376">
                  <c:v>-28.537422</c:v>
                </c:pt>
                <c:pt idx="377">
                  <c:v>-28.89022</c:v>
                </c:pt>
                <c:pt idx="378">
                  <c:v>-28.647549</c:v>
                </c:pt>
                <c:pt idx="379">
                  <c:v>-29.590622</c:v>
                </c:pt>
                <c:pt idx="380">
                  <c:v>-30.295956</c:v>
                </c:pt>
                <c:pt idx="381">
                  <c:v>-32.31204</c:v>
                </c:pt>
                <c:pt idx="382">
                  <c:v>-34.201347</c:v>
                </c:pt>
                <c:pt idx="383">
                  <c:v>-36.091838</c:v>
                </c:pt>
                <c:pt idx="384">
                  <c:v>-38.342013</c:v>
                </c:pt>
                <c:pt idx="385">
                  <c:v>-41.065718</c:v>
                </c:pt>
                <c:pt idx="386">
                  <c:v>-43.79616</c:v>
                </c:pt>
                <c:pt idx="387">
                  <c:v>-46.400258</c:v>
                </c:pt>
                <c:pt idx="388">
                  <c:v>-48.295083</c:v>
                </c:pt>
                <c:pt idx="389">
                  <c:v>-50.308369</c:v>
                </c:pt>
                <c:pt idx="390">
                  <c:v>-53.510358</c:v>
                </c:pt>
                <c:pt idx="391">
                  <c:v>-55.877916</c:v>
                </c:pt>
                <c:pt idx="392">
                  <c:v>-57.896676</c:v>
                </c:pt>
                <c:pt idx="393">
                  <c:v>-60.628896</c:v>
                </c:pt>
                <c:pt idx="394">
                  <c:v>-62.286356</c:v>
                </c:pt>
                <c:pt idx="395">
                  <c:v>-64.300433</c:v>
                </c:pt>
                <c:pt idx="396">
                  <c:v>-66.555153</c:v>
                </c:pt>
                <c:pt idx="397">
                  <c:v>-68.450936</c:v>
                </c:pt>
                <c:pt idx="398">
                  <c:v>-69.867042</c:v>
                </c:pt>
                <c:pt idx="399">
                  <c:v>-71.168007</c:v>
                </c:pt>
                <c:pt idx="400">
                  <c:v>-72.710811</c:v>
                </c:pt>
                <c:pt idx="401">
                  <c:v>-74.7299</c:v>
                </c:pt>
                <c:pt idx="402">
                  <c:v>-76.267138</c:v>
                </c:pt>
                <c:pt idx="403">
                  <c:v>-76.858323</c:v>
                </c:pt>
                <c:pt idx="404">
                  <c:v>-78.044926</c:v>
                </c:pt>
                <c:pt idx="405">
                  <c:v>-79.230522</c:v>
                </c:pt>
                <c:pt idx="406">
                  <c:v>-79.812561</c:v>
                </c:pt>
                <c:pt idx="407">
                  <c:v>-80.654663</c:v>
                </c:pt>
                <c:pt idx="408">
                  <c:v>-81.716865</c:v>
                </c:pt>
                <c:pt idx="409">
                  <c:v>-82.314969</c:v>
                </c:pt>
                <c:pt idx="410">
                  <c:v>-83.143794</c:v>
                </c:pt>
                <c:pt idx="411">
                  <c:v>-82.911566</c:v>
                </c:pt>
                <c:pt idx="412">
                  <c:v>-82.793036</c:v>
                </c:pt>
                <c:pt idx="413">
                  <c:v>-82.436951</c:v>
                </c:pt>
                <c:pt idx="414">
                  <c:v>-82.442143</c:v>
                </c:pt>
                <c:pt idx="415">
                  <c:v>-82.323789</c:v>
                </c:pt>
                <c:pt idx="416">
                  <c:v>-81.609389</c:v>
                </c:pt>
                <c:pt idx="417">
                  <c:v>-81.016875</c:v>
                </c:pt>
                <c:pt idx="418">
                  <c:v>-81.130348</c:v>
                </c:pt>
                <c:pt idx="419">
                  <c:v>-80.414625</c:v>
                </c:pt>
                <c:pt idx="420">
                  <c:v>-79.350898</c:v>
                </c:pt>
                <c:pt idx="421">
                  <c:v>-78.636412</c:v>
                </c:pt>
                <c:pt idx="422">
                  <c:v>-77.920362</c:v>
                </c:pt>
                <c:pt idx="423">
                  <c:v>-76.492884</c:v>
                </c:pt>
                <c:pt idx="424">
                  <c:v>-75.302828</c:v>
                </c:pt>
                <c:pt idx="425">
                  <c:v>-75.066152</c:v>
                </c:pt>
                <c:pt idx="426">
                  <c:v>-73.875285</c:v>
                </c:pt>
                <c:pt idx="427">
                  <c:v>-73.041886</c:v>
                </c:pt>
                <c:pt idx="428">
                  <c:v>-71.491367</c:v>
                </c:pt>
                <c:pt idx="429">
                  <c:v>-70.538959</c:v>
                </c:pt>
                <c:pt idx="430">
                  <c:v>-69.343097</c:v>
                </c:pt>
                <c:pt idx="431">
                  <c:v>-67.79258</c:v>
                </c:pt>
                <c:pt idx="432">
                  <c:v>-66.720729</c:v>
                </c:pt>
                <c:pt idx="433">
                  <c:v>-64.809958</c:v>
                </c:pt>
                <c:pt idx="434">
                  <c:v>-63.736307</c:v>
                </c:pt>
                <c:pt idx="435">
                  <c:v>-62.062799</c:v>
                </c:pt>
                <c:pt idx="436">
                  <c:v>-60.871202</c:v>
                </c:pt>
                <c:pt idx="437">
                  <c:v>-59.560066</c:v>
                </c:pt>
                <c:pt idx="438">
                  <c:v>-58.842925</c:v>
                </c:pt>
                <c:pt idx="439">
                  <c:v>-57.530127</c:v>
                </c:pt>
                <c:pt idx="440">
                  <c:v>-56.346303</c:v>
                </c:pt>
                <c:pt idx="441">
                  <c:v>-56.22108</c:v>
                </c:pt>
                <c:pt idx="442">
                  <c:v>-55.266502</c:v>
                </c:pt>
                <c:pt idx="443">
                  <c:v>-53.60147</c:v>
                </c:pt>
                <c:pt idx="444">
                  <c:v>-53.12545</c:v>
                </c:pt>
                <c:pt idx="445">
                  <c:v>-52.411305</c:v>
                </c:pt>
                <c:pt idx="446">
                  <c:v>-52.168628</c:v>
                </c:pt>
                <c:pt idx="447">
                  <c:v>-51.805608</c:v>
                </c:pt>
                <c:pt idx="448">
                  <c:v>-50.856027</c:v>
                </c:pt>
                <c:pt idx="449">
                  <c:v>-50.019236</c:v>
                </c:pt>
                <c:pt idx="450">
                  <c:v>-49.541685</c:v>
                </c:pt>
                <c:pt idx="451">
                  <c:v>-49.655284</c:v>
                </c:pt>
                <c:pt idx="452">
                  <c:v>-49.175247</c:v>
                </c:pt>
                <c:pt idx="453">
                  <c:v>-49.057118</c:v>
                </c:pt>
                <c:pt idx="454">
                  <c:v>-49.056352</c:v>
                </c:pt>
                <c:pt idx="455">
                  <c:v>-48.816077</c:v>
                </c:pt>
                <c:pt idx="456">
                  <c:v>-48.33249</c:v>
                </c:pt>
                <c:pt idx="457">
                  <c:v>-48.449641</c:v>
                </c:pt>
                <c:pt idx="458">
                  <c:v>-48.558818</c:v>
                </c:pt>
                <c:pt idx="459">
                  <c:v>-48.668659</c:v>
                </c:pt>
                <c:pt idx="460">
                  <c:v>-49.485551</c:v>
                </c:pt>
                <c:pt idx="461">
                  <c:v>-50.071353</c:v>
                </c:pt>
                <c:pt idx="462">
                  <c:v>-50.182954</c:v>
                </c:pt>
                <c:pt idx="463">
                  <c:v>-51.005869</c:v>
                </c:pt>
                <c:pt idx="464">
                  <c:v>-52.303733</c:v>
                </c:pt>
                <c:pt idx="465">
                  <c:v>-53.009759</c:v>
                </c:pt>
                <c:pt idx="466">
                  <c:v>-52.642301</c:v>
                </c:pt>
                <c:pt idx="467">
                  <c:v>-53.939336</c:v>
                </c:pt>
                <c:pt idx="468">
                  <c:v>-54.520678</c:v>
                </c:pt>
                <c:pt idx="469">
                  <c:v>-55.216784</c:v>
                </c:pt>
                <c:pt idx="470">
                  <c:v>-56.031894</c:v>
                </c:pt>
                <c:pt idx="471">
                  <c:v>-56.968826</c:v>
                </c:pt>
                <c:pt idx="472">
                  <c:v>-58.139665</c:v>
                </c:pt>
                <c:pt idx="473">
                  <c:v>-58.593921</c:v>
                </c:pt>
                <c:pt idx="474">
                  <c:v>-59.530766</c:v>
                </c:pt>
                <c:pt idx="475">
                  <c:v>-61.295164</c:v>
                </c:pt>
                <c:pt idx="476">
                  <c:v>-62.233257</c:v>
                </c:pt>
                <c:pt idx="477">
                  <c:v>-63.049322</c:v>
                </c:pt>
                <c:pt idx="478">
                  <c:v>-64.10094</c:v>
                </c:pt>
                <c:pt idx="479">
                  <c:v>-65.752817</c:v>
                </c:pt>
                <c:pt idx="480">
                  <c:v>-66.456193</c:v>
                </c:pt>
                <c:pt idx="481">
                  <c:v>-68.109713</c:v>
                </c:pt>
                <c:pt idx="482">
                  <c:v>-69.167414</c:v>
                </c:pt>
                <c:pt idx="483">
                  <c:v>-69.988438</c:v>
                </c:pt>
                <c:pt idx="484">
                  <c:v>-71.044837</c:v>
                </c:pt>
                <c:pt idx="485">
                  <c:v>-72.103711</c:v>
                </c:pt>
                <c:pt idx="486">
                  <c:v>-72.571777</c:v>
                </c:pt>
                <c:pt idx="487">
                  <c:v>-73.632021</c:v>
                </c:pt>
                <c:pt idx="488">
                  <c:v>-73.627464</c:v>
                </c:pt>
                <c:pt idx="489">
                  <c:v>-73.860137</c:v>
                </c:pt>
                <c:pt idx="490">
                  <c:v>-74.561235</c:v>
                </c:pt>
                <c:pt idx="491">
                  <c:v>-74.917306</c:v>
                </c:pt>
                <c:pt idx="492">
                  <c:v>-75.030927</c:v>
                </c:pt>
                <c:pt idx="493">
                  <c:v>-76.09641</c:v>
                </c:pt>
                <c:pt idx="494">
                  <c:v>-76.445762</c:v>
                </c:pt>
                <c:pt idx="495">
                  <c:v>-76.685453</c:v>
                </c:pt>
                <c:pt idx="496">
                  <c:v>-76.568011</c:v>
                </c:pt>
                <c:pt idx="497">
                  <c:v>-77.040778</c:v>
                </c:pt>
                <c:pt idx="498">
                  <c:v>-76.68474</c:v>
                </c:pt>
                <c:pt idx="499">
                  <c:v>-77.281815</c:v>
                </c:pt>
                <c:pt idx="500">
                  <c:v>-77.277078</c:v>
                </c:pt>
                <c:pt idx="501">
                  <c:v>-77.032414</c:v>
                </c:pt>
                <c:pt idx="502">
                  <c:v>-77.147755</c:v>
                </c:pt>
                <c:pt idx="503">
                  <c:v>-77.262075</c:v>
                </c:pt>
                <c:pt idx="504">
                  <c:v>-77.612257</c:v>
                </c:pt>
                <c:pt idx="505">
                  <c:v>-77.246767</c:v>
                </c:pt>
                <c:pt idx="506">
                  <c:v>-77.360712</c:v>
                </c:pt>
                <c:pt idx="507">
                  <c:v>-77.349941</c:v>
                </c:pt>
                <c:pt idx="508">
                  <c:v>-77.101198</c:v>
                </c:pt>
                <c:pt idx="509">
                  <c:v>-76.619939</c:v>
                </c:pt>
                <c:pt idx="510">
                  <c:v>-76.375763</c:v>
                </c:pt>
                <c:pt idx="511">
                  <c:v>-76.84162</c:v>
                </c:pt>
                <c:pt idx="512">
                  <c:v>-76.6006</c:v>
                </c:pt>
                <c:pt idx="513">
                  <c:v>-76.830007</c:v>
                </c:pt>
                <c:pt idx="514">
                  <c:v>-76.58202</c:v>
                </c:pt>
                <c:pt idx="515">
                  <c:v>-76.09606</c:v>
                </c:pt>
                <c:pt idx="516">
                  <c:v>-75.131718</c:v>
                </c:pt>
                <c:pt idx="517">
                  <c:v>-75.237708</c:v>
                </c:pt>
                <c:pt idx="518">
                  <c:v>-75.701765</c:v>
                </c:pt>
                <c:pt idx="519">
                  <c:v>-75.808319</c:v>
                </c:pt>
                <c:pt idx="520">
                  <c:v>-74.966756</c:v>
                </c:pt>
                <c:pt idx="521">
                  <c:v>-74.126246</c:v>
                </c:pt>
                <c:pt idx="522">
                  <c:v>-74.114199</c:v>
                </c:pt>
                <c:pt idx="523">
                  <c:v>-73.63484</c:v>
                </c:pt>
                <c:pt idx="524">
                  <c:v>-72.677247</c:v>
                </c:pt>
                <c:pt idx="525">
                  <c:v>-73.146769</c:v>
                </c:pt>
                <c:pt idx="526">
                  <c:v>-72.785271</c:v>
                </c:pt>
                <c:pt idx="527">
                  <c:v>-72.650903</c:v>
                </c:pt>
                <c:pt idx="528">
                  <c:v>-73.357513</c:v>
                </c:pt>
                <c:pt idx="529">
                  <c:v>-72.996183</c:v>
                </c:pt>
                <c:pt idx="530">
                  <c:v>-73.227441</c:v>
                </c:pt>
                <c:pt idx="531">
                  <c:v>-72.975936</c:v>
                </c:pt>
                <c:pt idx="532">
                  <c:v>-72.853805</c:v>
                </c:pt>
                <c:pt idx="533">
                  <c:v>-72.97014</c:v>
                </c:pt>
                <c:pt idx="534">
                  <c:v>-73.203852</c:v>
                </c:pt>
                <c:pt idx="535">
                  <c:v>-73.319861</c:v>
                </c:pt>
                <c:pt idx="536">
                  <c:v>-72.724525</c:v>
                </c:pt>
                <c:pt idx="537">
                  <c:v>-72.842198</c:v>
                </c:pt>
                <c:pt idx="538">
                  <c:v>-73.196871</c:v>
                </c:pt>
                <c:pt idx="539">
                  <c:v>-72.721442</c:v>
                </c:pt>
                <c:pt idx="540">
                  <c:v>-72.958414</c:v>
                </c:pt>
                <c:pt idx="541">
                  <c:v>-73.083229</c:v>
                </c:pt>
                <c:pt idx="542">
                  <c:v>-73.442072</c:v>
                </c:pt>
                <c:pt idx="543">
                  <c:v>-73.800069</c:v>
                </c:pt>
                <c:pt idx="544">
                  <c:v>-73.682433</c:v>
                </c:pt>
                <c:pt idx="545">
                  <c:v>-73.925443</c:v>
                </c:pt>
                <c:pt idx="546">
                  <c:v>-73.927318</c:v>
                </c:pt>
                <c:pt idx="547">
                  <c:v>-74.172849</c:v>
                </c:pt>
                <c:pt idx="548">
                  <c:v>-73.698154</c:v>
                </c:pt>
                <c:pt idx="549">
                  <c:v>-73.823588</c:v>
                </c:pt>
                <c:pt idx="550">
                  <c:v>-73.229901</c:v>
                </c:pt>
                <c:pt idx="551">
                  <c:v>-72.757495</c:v>
                </c:pt>
                <c:pt idx="552">
                  <c:v>-72.642642</c:v>
                </c:pt>
                <c:pt idx="553">
                  <c:v>-72.88026</c:v>
                </c:pt>
                <c:pt idx="554">
                  <c:v>-72.765453</c:v>
                </c:pt>
                <c:pt idx="555">
                  <c:v>-72.41317</c:v>
                </c:pt>
                <c:pt idx="556">
                  <c:v>-72.893332</c:v>
                </c:pt>
                <c:pt idx="557">
                  <c:v>-73.132133</c:v>
                </c:pt>
                <c:pt idx="558">
                  <c:v>-73.129925</c:v>
                </c:pt>
                <c:pt idx="559">
                  <c:v>-73.254323</c:v>
                </c:pt>
                <c:pt idx="560">
                  <c:v>-73.496951</c:v>
                </c:pt>
                <c:pt idx="561">
                  <c:v>-73.387248</c:v>
                </c:pt>
                <c:pt idx="562">
                  <c:v>-73.394136</c:v>
                </c:pt>
                <c:pt idx="563">
                  <c:v>-73.869368</c:v>
                </c:pt>
                <c:pt idx="564">
                  <c:v>-73.641621</c:v>
                </c:pt>
                <c:pt idx="565">
                  <c:v>-73.405136</c:v>
                </c:pt>
                <c:pt idx="566">
                  <c:v>-74.007741</c:v>
                </c:pt>
                <c:pt idx="567">
                  <c:v>-73.651</c:v>
                </c:pt>
                <c:pt idx="568">
                  <c:v>-73.418198</c:v>
                </c:pt>
                <c:pt idx="569">
                  <c:v>-73.304534</c:v>
                </c:pt>
                <c:pt idx="570">
                  <c:v>-72.953916</c:v>
                </c:pt>
                <c:pt idx="571">
                  <c:v>-73.313474</c:v>
                </c:pt>
                <c:pt idx="572">
                  <c:v>-73.325776</c:v>
                </c:pt>
                <c:pt idx="573">
                  <c:v>-73.211818</c:v>
                </c:pt>
                <c:pt idx="574">
                  <c:v>-72.742702</c:v>
                </c:pt>
                <c:pt idx="575">
                  <c:v>-72.515876</c:v>
                </c:pt>
                <c:pt idx="576">
                  <c:v>-72.40177</c:v>
                </c:pt>
                <c:pt idx="577">
                  <c:v>-72.527641</c:v>
                </c:pt>
                <c:pt idx="578">
                  <c:v>-71.820039</c:v>
                </c:pt>
                <c:pt idx="579">
                  <c:v>-71.472706</c:v>
                </c:pt>
                <c:pt idx="580">
                  <c:v>-71.120086</c:v>
                </c:pt>
                <c:pt idx="581">
                  <c:v>-71.369922</c:v>
                </c:pt>
                <c:pt idx="582">
                  <c:v>-70.665311</c:v>
                </c:pt>
                <c:pt idx="583">
                  <c:v>-70.195849</c:v>
                </c:pt>
                <c:pt idx="584">
                  <c:v>-70.200827</c:v>
                </c:pt>
                <c:pt idx="585">
                  <c:v>-69.257096</c:v>
                </c:pt>
                <c:pt idx="586">
                  <c:v>-69.025364</c:v>
                </c:pt>
                <c:pt idx="587">
                  <c:v>-68.681183</c:v>
                </c:pt>
                <c:pt idx="588">
                  <c:v>-68.090384</c:v>
                </c:pt>
                <c:pt idx="589">
                  <c:v>-68.217619</c:v>
                </c:pt>
                <c:pt idx="590">
                  <c:v>-67.985416</c:v>
                </c:pt>
                <c:pt idx="591">
                  <c:v>-68.001343</c:v>
                </c:pt>
                <c:pt idx="592">
                  <c:v>-67.891022</c:v>
                </c:pt>
                <c:pt idx="593">
                  <c:v>-67.423844</c:v>
                </c:pt>
                <c:pt idx="594">
                  <c:v>-67.556436</c:v>
                </c:pt>
                <c:pt idx="595">
                  <c:v>-67.689467</c:v>
                </c:pt>
                <c:pt idx="596">
                  <c:v>-67.820335</c:v>
                </c:pt>
                <c:pt idx="597">
                  <c:v>-67.35042</c:v>
                </c:pt>
                <c:pt idx="598">
                  <c:v>-67.006372</c:v>
                </c:pt>
                <c:pt idx="599">
                  <c:v>-66.773865</c:v>
                </c:pt>
                <c:pt idx="600">
                  <c:v>-65.840358</c:v>
                </c:pt>
                <c:pt idx="601">
                  <c:v>-65.612118</c:v>
                </c:pt>
                <c:pt idx="602">
                  <c:v>-65.027179</c:v>
                </c:pt>
                <c:pt idx="603">
                  <c:v>-64.681864</c:v>
                </c:pt>
                <c:pt idx="604">
                  <c:v>-64.456059</c:v>
                </c:pt>
                <c:pt idx="605">
                  <c:v>-63.987799</c:v>
                </c:pt>
                <c:pt idx="606">
                  <c:v>-63.164899</c:v>
                </c:pt>
                <c:pt idx="607">
                  <c:v>-62.104174</c:v>
                </c:pt>
                <c:pt idx="608">
                  <c:v>-61.764524</c:v>
                </c:pt>
                <c:pt idx="609">
                  <c:v>-60.942751</c:v>
                </c:pt>
                <c:pt idx="610">
                  <c:v>-60.362844</c:v>
                </c:pt>
                <c:pt idx="611">
                  <c:v>-59.657797</c:v>
                </c:pt>
                <c:pt idx="612">
                  <c:v>-59.436061</c:v>
                </c:pt>
                <c:pt idx="613">
                  <c:v>-58.734151</c:v>
                </c:pt>
                <c:pt idx="614">
                  <c:v>-57.318247</c:v>
                </c:pt>
                <c:pt idx="615">
                  <c:v>-56.143515</c:v>
                </c:pt>
                <c:pt idx="616">
                  <c:v>-55.207211</c:v>
                </c:pt>
                <c:pt idx="617">
                  <c:v>-53.553164</c:v>
                </c:pt>
                <c:pt idx="618">
                  <c:v>-52.020089</c:v>
                </c:pt>
                <c:pt idx="619">
                  <c:v>-50.603451</c:v>
                </c:pt>
                <c:pt idx="620">
                  <c:v>-48.945617</c:v>
                </c:pt>
                <c:pt idx="621">
                  <c:v>-48.127892</c:v>
                </c:pt>
                <c:pt idx="622">
                  <c:v>-46.713334</c:v>
                </c:pt>
                <c:pt idx="623">
                  <c:v>-44.697374</c:v>
                </c:pt>
                <c:pt idx="624">
                  <c:v>-43.519511</c:v>
                </c:pt>
                <c:pt idx="625">
                  <c:v>-42.104826</c:v>
                </c:pt>
                <c:pt idx="626">
                  <c:v>-40.692128</c:v>
                </c:pt>
                <c:pt idx="627">
                  <c:v>-39.153853</c:v>
                </c:pt>
                <c:pt idx="628">
                  <c:v>-37.144071</c:v>
                </c:pt>
                <c:pt idx="629">
                  <c:v>-35.722353</c:v>
                </c:pt>
                <c:pt idx="630">
                  <c:v>-34.537804</c:v>
                </c:pt>
                <c:pt idx="631">
                  <c:v>-33.242789</c:v>
                </c:pt>
                <c:pt idx="632">
                  <c:v>-31.705351</c:v>
                </c:pt>
                <c:pt idx="633">
                  <c:v>-30.765907</c:v>
                </c:pt>
                <c:pt idx="634">
                  <c:v>-28.987815</c:v>
                </c:pt>
                <c:pt idx="635">
                  <c:v>-27.451781</c:v>
                </c:pt>
                <c:pt idx="636">
                  <c:v>-27.814609</c:v>
                </c:pt>
                <c:pt idx="637">
                  <c:v>-26.520005</c:v>
                </c:pt>
                <c:pt idx="638">
                  <c:v>-26.297292</c:v>
                </c:pt>
                <c:pt idx="639">
                  <c:v>-26.065744</c:v>
                </c:pt>
                <c:pt idx="640">
                  <c:v>-25.605863</c:v>
                </c:pt>
                <c:pt idx="641">
                  <c:v>-25.495967</c:v>
                </c:pt>
                <c:pt idx="642">
                  <c:v>-25.508156</c:v>
                </c:pt>
                <c:pt idx="643">
                  <c:v>-26.229509</c:v>
                </c:pt>
                <c:pt idx="644">
                  <c:v>-26.241079</c:v>
                </c:pt>
                <c:pt idx="645">
                  <c:v>-26.719409</c:v>
                </c:pt>
                <c:pt idx="646">
                  <c:v>-27.323695</c:v>
                </c:pt>
                <c:pt idx="647">
                  <c:v>-28.279027</c:v>
                </c:pt>
                <c:pt idx="648">
                  <c:v>-28.522572</c:v>
                </c:pt>
                <c:pt idx="649">
                  <c:v>-29.006278</c:v>
                </c:pt>
                <c:pt idx="650">
                  <c:v>-30.32035</c:v>
                </c:pt>
                <c:pt idx="651">
                  <c:v>-30.557448</c:v>
                </c:pt>
                <c:pt idx="652">
                  <c:v>-31.395122</c:v>
                </c:pt>
                <c:pt idx="653">
                  <c:v>-32.704974</c:v>
                </c:pt>
                <c:pt idx="654">
                  <c:v>-33.185521</c:v>
                </c:pt>
                <c:pt idx="655">
                  <c:v>-33.906046</c:v>
                </c:pt>
                <c:pt idx="656">
                  <c:v>-34.736313</c:v>
                </c:pt>
                <c:pt idx="657">
                  <c:v>-34.863374</c:v>
                </c:pt>
                <c:pt idx="658">
                  <c:v>-35.698527</c:v>
                </c:pt>
                <c:pt idx="659">
                  <c:v>-35.70632</c:v>
                </c:pt>
                <c:pt idx="660">
                  <c:v>-35.471856</c:v>
                </c:pt>
                <c:pt idx="661">
                  <c:v>-36.188945</c:v>
                </c:pt>
                <c:pt idx="662">
                  <c:v>-36.429249</c:v>
                </c:pt>
                <c:pt idx="663">
                  <c:v>-37.151921</c:v>
                </c:pt>
                <c:pt idx="664">
                  <c:v>-37.39753</c:v>
                </c:pt>
                <c:pt idx="665">
                  <c:v>-37.279195</c:v>
                </c:pt>
                <c:pt idx="666">
                  <c:v>-36.800996</c:v>
                </c:pt>
                <c:pt idx="667">
                  <c:v>-36.807861</c:v>
                </c:pt>
                <c:pt idx="668">
                  <c:v>-36.81258</c:v>
                </c:pt>
                <c:pt idx="669">
                  <c:v>-36.69953</c:v>
                </c:pt>
                <c:pt idx="670">
                  <c:v>-37.056712</c:v>
                </c:pt>
                <c:pt idx="671">
                  <c:v>-36.710909</c:v>
                </c:pt>
                <c:pt idx="672">
                  <c:v>-36.117513</c:v>
                </c:pt>
                <c:pt idx="673">
                  <c:v>-36.121208</c:v>
                </c:pt>
                <c:pt idx="674">
                  <c:v>-35.759576</c:v>
                </c:pt>
                <c:pt idx="675">
                  <c:v>-34.930298</c:v>
                </c:pt>
                <c:pt idx="676">
                  <c:v>-34.694849</c:v>
                </c:pt>
                <c:pt idx="677">
                  <c:v>-33.8747</c:v>
                </c:pt>
                <c:pt idx="678">
                  <c:v>-32.453296</c:v>
                </c:pt>
                <c:pt idx="679">
                  <c:v>-32.216069</c:v>
                </c:pt>
                <c:pt idx="680">
                  <c:v>-32.219586</c:v>
                </c:pt>
                <c:pt idx="681">
                  <c:v>-30.916571</c:v>
                </c:pt>
                <c:pt idx="682">
                  <c:v>-30.089233</c:v>
                </c:pt>
                <c:pt idx="683">
                  <c:v>-29.858383</c:v>
                </c:pt>
                <c:pt idx="684">
                  <c:v>-29.268635</c:v>
                </c:pt>
                <c:pt idx="685">
                  <c:v>-28.918394</c:v>
                </c:pt>
                <c:pt idx="686">
                  <c:v>-28.207052</c:v>
                </c:pt>
                <c:pt idx="687">
                  <c:v>-28.332198</c:v>
                </c:pt>
                <c:pt idx="688">
                  <c:v>-27.98226</c:v>
                </c:pt>
                <c:pt idx="689">
                  <c:v>-28.342778</c:v>
                </c:pt>
                <c:pt idx="690">
                  <c:v>-28.112447</c:v>
                </c:pt>
                <c:pt idx="691">
                  <c:v>-27.762127</c:v>
                </c:pt>
                <c:pt idx="692">
                  <c:v>-28.007609</c:v>
                </c:pt>
                <c:pt idx="693">
                  <c:v>-27.774498</c:v>
                </c:pt>
                <c:pt idx="694">
                  <c:v>-27.658361</c:v>
                </c:pt>
                <c:pt idx="695">
                  <c:v>-28.134873</c:v>
                </c:pt>
                <c:pt idx="696">
                  <c:v>-27.781048</c:v>
                </c:pt>
                <c:pt idx="697">
                  <c:v>-28.024445</c:v>
                </c:pt>
                <c:pt idx="698">
                  <c:v>-28.74723</c:v>
                </c:pt>
                <c:pt idx="699">
                  <c:v>-29.108758</c:v>
                </c:pt>
                <c:pt idx="700">
                  <c:v>-28.992326</c:v>
                </c:pt>
                <c:pt idx="701">
                  <c:v>-29.23992</c:v>
                </c:pt>
                <c:pt idx="702">
                  <c:v>-30.549908</c:v>
                </c:pt>
                <c:pt idx="703">
                  <c:v>-30.669595</c:v>
                </c:pt>
                <c:pt idx="704">
                  <c:v>-31.151666</c:v>
                </c:pt>
                <c:pt idx="705">
                  <c:v>-31.506077</c:v>
                </c:pt>
                <c:pt idx="706">
                  <c:v>-32.10501</c:v>
                </c:pt>
                <c:pt idx="707">
                  <c:v>-31.878813</c:v>
                </c:pt>
                <c:pt idx="708">
                  <c:v>-32.592312</c:v>
                </c:pt>
                <c:pt idx="709">
                  <c:v>-33.541911</c:v>
                </c:pt>
                <c:pt idx="710">
                  <c:v>-34.736095</c:v>
                </c:pt>
                <c:pt idx="711">
                  <c:v>-35.446968</c:v>
                </c:pt>
                <c:pt idx="712">
                  <c:v>-35.564931</c:v>
                </c:pt>
                <c:pt idx="713">
                  <c:v>-36.163099</c:v>
                </c:pt>
                <c:pt idx="714">
                  <c:v>-37.000788</c:v>
                </c:pt>
                <c:pt idx="715">
                  <c:v>-37.244024</c:v>
                </c:pt>
                <c:pt idx="716">
                  <c:v>-37.362914</c:v>
                </c:pt>
                <c:pt idx="717">
                  <c:v>-37.360297</c:v>
                </c:pt>
                <c:pt idx="718">
                  <c:v>-37.359599</c:v>
                </c:pt>
                <c:pt idx="719">
                  <c:v>-38.074474</c:v>
                </c:pt>
                <c:pt idx="720">
                  <c:v>-37.94953</c:v>
                </c:pt>
                <c:pt idx="721">
                  <c:v>-37.354703</c:v>
                </c:pt>
                <c:pt idx="722">
                  <c:v>-37.830463</c:v>
                </c:pt>
                <c:pt idx="723">
                  <c:v>-37.119131</c:v>
                </c:pt>
                <c:pt idx="724">
                  <c:v>-37.357252</c:v>
                </c:pt>
                <c:pt idx="725">
                  <c:v>-37.001439</c:v>
                </c:pt>
                <c:pt idx="726">
                  <c:v>-37.240459</c:v>
                </c:pt>
                <c:pt idx="727">
                  <c:v>-36.769794</c:v>
                </c:pt>
                <c:pt idx="728">
                  <c:v>-36.777542</c:v>
                </c:pt>
                <c:pt idx="729">
                  <c:v>-37.127819</c:v>
                </c:pt>
                <c:pt idx="730">
                  <c:v>-36.896759</c:v>
                </c:pt>
                <c:pt idx="731">
                  <c:v>-36.424873</c:v>
                </c:pt>
                <c:pt idx="732">
                  <c:v>-36.194671</c:v>
                </c:pt>
                <c:pt idx="733">
                  <c:v>-35.957115</c:v>
                </c:pt>
                <c:pt idx="734">
                  <c:v>-36.311249</c:v>
                </c:pt>
                <c:pt idx="735">
                  <c:v>-35.961833</c:v>
                </c:pt>
                <c:pt idx="736">
                  <c:v>-36.679107</c:v>
                </c:pt>
                <c:pt idx="737">
                  <c:v>-35.727911</c:v>
                </c:pt>
                <c:pt idx="738">
                  <c:v>-35.728853</c:v>
                </c:pt>
                <c:pt idx="739">
                  <c:v>-35.611004</c:v>
                </c:pt>
                <c:pt idx="740">
                  <c:v>-35.491332</c:v>
                </c:pt>
                <c:pt idx="741">
                  <c:v>-35.847954</c:v>
                </c:pt>
                <c:pt idx="742">
                  <c:v>-35.015438</c:v>
                </c:pt>
                <c:pt idx="743">
                  <c:v>-34.782018</c:v>
                </c:pt>
                <c:pt idx="744">
                  <c:v>-35.254214</c:v>
                </c:pt>
                <c:pt idx="745">
                  <c:v>-35.132575</c:v>
                </c:pt>
                <c:pt idx="746">
                  <c:v>-35.605324</c:v>
                </c:pt>
                <c:pt idx="747">
                  <c:v>-36.07697</c:v>
                </c:pt>
                <c:pt idx="748">
                  <c:v>-36.318756</c:v>
                </c:pt>
                <c:pt idx="749">
                  <c:v>-36.320382</c:v>
                </c:pt>
                <c:pt idx="750">
                  <c:v>-36.685692</c:v>
                </c:pt>
                <c:pt idx="751">
                  <c:v>-36.920453</c:v>
                </c:pt>
                <c:pt idx="752">
                  <c:v>-36.684685</c:v>
                </c:pt>
                <c:pt idx="753">
                  <c:v>-36.567925</c:v>
                </c:pt>
                <c:pt idx="754">
                  <c:v>-37.515168</c:v>
                </c:pt>
                <c:pt idx="755">
                  <c:v>-37.634073</c:v>
                </c:pt>
                <c:pt idx="756">
                  <c:v>-38.231473</c:v>
                </c:pt>
                <c:pt idx="757">
                  <c:v>-38.22721</c:v>
                </c:pt>
                <c:pt idx="758">
                  <c:v>-38.467135</c:v>
                </c:pt>
                <c:pt idx="759">
                  <c:v>-38.938291</c:v>
                </c:pt>
                <c:pt idx="760">
                  <c:v>-39.176785</c:v>
                </c:pt>
                <c:pt idx="761">
                  <c:v>-39.767661</c:v>
                </c:pt>
                <c:pt idx="762">
                  <c:v>-39.41063</c:v>
                </c:pt>
                <c:pt idx="763">
                  <c:v>-40.122267</c:v>
                </c:pt>
                <c:pt idx="764">
                  <c:v>-40.47467</c:v>
                </c:pt>
                <c:pt idx="765">
                  <c:v>-41.068574</c:v>
                </c:pt>
                <c:pt idx="766">
                  <c:v>-41.53626</c:v>
                </c:pt>
                <c:pt idx="767">
                  <c:v>-41.292588</c:v>
                </c:pt>
                <c:pt idx="768">
                  <c:v>-41.888313</c:v>
                </c:pt>
                <c:pt idx="769">
                  <c:v>-42.715686</c:v>
                </c:pt>
                <c:pt idx="770">
                  <c:v>-42.83565</c:v>
                </c:pt>
                <c:pt idx="771">
                  <c:v>-44.022755</c:v>
                </c:pt>
                <c:pt idx="772">
                  <c:v>-44.497339</c:v>
                </c:pt>
                <c:pt idx="773">
                  <c:v>-44.497014</c:v>
                </c:pt>
                <c:pt idx="774">
                  <c:v>-44.729702</c:v>
                </c:pt>
                <c:pt idx="775">
                  <c:v>-45.438603</c:v>
                </c:pt>
                <c:pt idx="776">
                  <c:v>-44.962472</c:v>
                </c:pt>
                <c:pt idx="777">
                  <c:v>-44.958744</c:v>
                </c:pt>
                <c:pt idx="778">
                  <c:v>-45.191172</c:v>
                </c:pt>
                <c:pt idx="779">
                  <c:v>-44.829808</c:v>
                </c:pt>
                <c:pt idx="780">
                  <c:v>-44.947694</c:v>
                </c:pt>
                <c:pt idx="781">
                  <c:v>-44.464235</c:v>
                </c:pt>
                <c:pt idx="782">
                  <c:v>-44.933225</c:v>
                </c:pt>
                <c:pt idx="783">
                  <c:v>-45.16902</c:v>
                </c:pt>
                <c:pt idx="784">
                  <c:v>-44.801251</c:v>
                </c:pt>
                <c:pt idx="785">
                  <c:v>-45.27058</c:v>
                </c:pt>
                <c:pt idx="786">
                  <c:v>-45.382848</c:v>
                </c:pt>
                <c:pt idx="787">
                  <c:v>-45.255495</c:v>
                </c:pt>
                <c:pt idx="788">
                  <c:v>-45.250577</c:v>
                </c:pt>
                <c:pt idx="789">
                  <c:v>-45.36646</c:v>
                </c:pt>
                <c:pt idx="790">
                  <c:v>-45.23753</c:v>
                </c:pt>
                <c:pt idx="791">
                  <c:v>-45.234275</c:v>
                </c:pt>
                <c:pt idx="792">
                  <c:v>-44.512936</c:v>
                </c:pt>
                <c:pt idx="793">
                  <c:v>-44.863654</c:v>
                </c:pt>
                <c:pt idx="794">
                  <c:v>-44.141207</c:v>
                </c:pt>
                <c:pt idx="795">
                  <c:v>-44.375641</c:v>
                </c:pt>
                <c:pt idx="796">
                  <c:v>-44.730378</c:v>
                </c:pt>
                <c:pt idx="797">
                  <c:v>-44.606523</c:v>
                </c:pt>
                <c:pt idx="798">
                  <c:v>-45.077563</c:v>
                </c:pt>
                <c:pt idx="799">
                  <c:v>-45.430656</c:v>
                </c:pt>
                <c:pt idx="800">
                  <c:v>-45.660971</c:v>
                </c:pt>
                <c:pt idx="801">
                  <c:v>-46.130498</c:v>
                </c:pt>
                <c:pt idx="802">
                  <c:v>-46.485707</c:v>
                </c:pt>
                <c:pt idx="803">
                  <c:v>-46.237544</c:v>
                </c:pt>
                <c:pt idx="804">
                  <c:v>-46.235931</c:v>
                </c:pt>
                <c:pt idx="805">
                  <c:v>-46.586049</c:v>
                </c:pt>
                <c:pt idx="806">
                  <c:v>-47.887424</c:v>
                </c:pt>
                <c:pt idx="807">
                  <c:v>-47.403463</c:v>
                </c:pt>
                <c:pt idx="808">
                  <c:v>-47.989991</c:v>
                </c:pt>
                <c:pt idx="809">
                  <c:v>-48.463196</c:v>
                </c:pt>
                <c:pt idx="810">
                  <c:v>-48.93526</c:v>
                </c:pt>
                <c:pt idx="811">
                  <c:v>-49.401519</c:v>
                </c:pt>
                <c:pt idx="812">
                  <c:v>-49.992343</c:v>
                </c:pt>
                <c:pt idx="813">
                  <c:v>-50.344606</c:v>
                </c:pt>
                <c:pt idx="814">
                  <c:v>-50.57502</c:v>
                </c:pt>
                <c:pt idx="815">
                  <c:v>-51.159383</c:v>
                </c:pt>
                <c:pt idx="816">
                  <c:v>-52.107079</c:v>
                </c:pt>
                <c:pt idx="817">
                  <c:v>-52.33692</c:v>
                </c:pt>
                <c:pt idx="818">
                  <c:v>-53.397567</c:v>
                </c:pt>
                <c:pt idx="819">
                  <c:v>-53.274936</c:v>
                </c:pt>
                <c:pt idx="820">
                  <c:v>-53.985716</c:v>
                </c:pt>
                <c:pt idx="821">
                  <c:v>-53.986639</c:v>
                </c:pt>
                <c:pt idx="822">
                  <c:v>-54.341278</c:v>
                </c:pt>
                <c:pt idx="823">
                  <c:v>-54.463523</c:v>
                </c:pt>
                <c:pt idx="824">
                  <c:v>-55.173302</c:v>
                </c:pt>
                <c:pt idx="825">
                  <c:v>-55.645631</c:v>
                </c:pt>
                <c:pt idx="826">
                  <c:v>-56.112795</c:v>
                </c:pt>
                <c:pt idx="827">
                  <c:v>-55.994362</c:v>
                </c:pt>
                <c:pt idx="828">
                  <c:v>-56.823885</c:v>
                </c:pt>
                <c:pt idx="829">
                  <c:v>-56.820829</c:v>
                </c:pt>
                <c:pt idx="830">
                  <c:v>-57.533737</c:v>
                </c:pt>
                <c:pt idx="831">
                  <c:v>-58.124323</c:v>
                </c:pt>
                <c:pt idx="832">
                  <c:v>-58.720372</c:v>
                </c:pt>
                <c:pt idx="833">
                  <c:v>-58.601645</c:v>
                </c:pt>
                <c:pt idx="834">
                  <c:v>-58.954554</c:v>
                </c:pt>
                <c:pt idx="835">
                  <c:v>-59.661686</c:v>
                </c:pt>
                <c:pt idx="836">
                  <c:v>-60.375015</c:v>
                </c:pt>
                <c:pt idx="837">
                  <c:v>-60.1359</c:v>
                </c:pt>
                <c:pt idx="838">
                  <c:v>-60.722754</c:v>
                </c:pt>
                <c:pt idx="839">
                  <c:v>-60.840814</c:v>
                </c:pt>
                <c:pt idx="840">
                  <c:v>-61.074882</c:v>
                </c:pt>
                <c:pt idx="841">
                  <c:v>-61.669026</c:v>
                </c:pt>
                <c:pt idx="842">
                  <c:v>-62.376465</c:v>
                </c:pt>
                <c:pt idx="843">
                  <c:v>-62.252071</c:v>
                </c:pt>
                <c:pt idx="844">
                  <c:v>-61.782997</c:v>
                </c:pt>
                <c:pt idx="845">
                  <c:v>-61.780652</c:v>
                </c:pt>
                <c:pt idx="846">
                  <c:v>-62.494834</c:v>
                </c:pt>
                <c:pt idx="847">
                  <c:v>-62.135684</c:v>
                </c:pt>
                <c:pt idx="848">
                  <c:v>-63.082729</c:v>
                </c:pt>
                <c:pt idx="849">
                  <c:v>-63.078142</c:v>
                </c:pt>
                <c:pt idx="850">
                  <c:v>-63.07295</c:v>
                </c:pt>
                <c:pt idx="851">
                  <c:v>-63.901788</c:v>
                </c:pt>
                <c:pt idx="852">
                  <c:v>-63.665615</c:v>
                </c:pt>
                <c:pt idx="853">
                  <c:v>-63.779723</c:v>
                </c:pt>
                <c:pt idx="854">
                  <c:v>-63.546207</c:v>
                </c:pt>
                <c:pt idx="855">
                  <c:v>-64.02778</c:v>
                </c:pt>
                <c:pt idx="856">
                  <c:v>-64.1441</c:v>
                </c:pt>
                <c:pt idx="857">
                  <c:v>-64.258496</c:v>
                </c:pt>
                <c:pt idx="858">
                  <c:v>-63.77979</c:v>
                </c:pt>
                <c:pt idx="859">
                  <c:v>-64.138141</c:v>
                </c:pt>
                <c:pt idx="860">
                  <c:v>-63.896598</c:v>
                </c:pt>
                <c:pt idx="861">
                  <c:v>-64.016397</c:v>
                </c:pt>
                <c:pt idx="862">
                  <c:v>-64.369961</c:v>
                </c:pt>
                <c:pt idx="863">
                  <c:v>-64.134684</c:v>
                </c:pt>
                <c:pt idx="864">
                  <c:v>-64.846941</c:v>
                </c:pt>
                <c:pt idx="865">
                  <c:v>-64.845767</c:v>
                </c:pt>
                <c:pt idx="866">
                  <c:v>-65.080589</c:v>
                </c:pt>
                <c:pt idx="867">
                  <c:v>-64.604198</c:v>
                </c:pt>
                <c:pt idx="868">
                  <c:v>-65.078652</c:v>
                </c:pt>
                <c:pt idx="869">
                  <c:v>-65.076357</c:v>
                </c:pt>
                <c:pt idx="870">
                  <c:v>-64.954356</c:v>
                </c:pt>
                <c:pt idx="871">
                  <c:v>-64.358204</c:v>
                </c:pt>
                <c:pt idx="872">
                  <c:v>-64.121707</c:v>
                </c:pt>
                <c:pt idx="873">
                  <c:v>-64.479972</c:v>
                </c:pt>
                <c:pt idx="874">
                  <c:v>-65.066655</c:v>
                </c:pt>
                <c:pt idx="875">
                  <c:v>-65.06833</c:v>
                </c:pt>
                <c:pt idx="876">
                  <c:v>-64.111862</c:v>
                </c:pt>
                <c:pt idx="877">
                  <c:v>-63.992696</c:v>
                </c:pt>
                <c:pt idx="878">
                  <c:v>-63.518796</c:v>
                </c:pt>
                <c:pt idx="879">
                  <c:v>-63.994052</c:v>
                </c:pt>
                <c:pt idx="880">
                  <c:v>-63.640106</c:v>
                </c:pt>
                <c:pt idx="881">
                  <c:v>-64.116388</c:v>
                </c:pt>
                <c:pt idx="882">
                  <c:v>-63.401704</c:v>
                </c:pt>
                <c:pt idx="883">
                  <c:v>-63.63719</c:v>
                </c:pt>
                <c:pt idx="884">
                  <c:v>-62.681654</c:v>
                </c:pt>
                <c:pt idx="885">
                  <c:v>-63.037495</c:v>
                </c:pt>
                <c:pt idx="886">
                  <c:v>-63.036748</c:v>
                </c:pt>
                <c:pt idx="887">
                  <c:v>-62.922929</c:v>
                </c:pt>
                <c:pt idx="888">
                  <c:v>-63.280125</c:v>
                </c:pt>
                <c:pt idx="889">
                  <c:v>-63.279717</c:v>
                </c:pt>
                <c:pt idx="890">
                  <c:v>-63.163674</c:v>
                </c:pt>
                <c:pt idx="891">
                  <c:v>-63.987727</c:v>
                </c:pt>
                <c:pt idx="892">
                  <c:v>-63.039299</c:v>
                </c:pt>
                <c:pt idx="893">
                  <c:v>-63.036911</c:v>
                </c:pt>
                <c:pt idx="894">
                  <c:v>-63.152203</c:v>
                </c:pt>
                <c:pt idx="895">
                  <c:v>-63.629005</c:v>
                </c:pt>
                <c:pt idx="896">
                  <c:v>-63.63016</c:v>
                </c:pt>
                <c:pt idx="897">
                  <c:v>-63.030029</c:v>
                </c:pt>
                <c:pt idx="898">
                  <c:v>-63.384051</c:v>
                </c:pt>
                <c:pt idx="899">
                  <c:v>-62.670228</c:v>
                </c:pt>
                <c:pt idx="900">
                  <c:v>-62.90396</c:v>
                </c:pt>
                <c:pt idx="901">
                  <c:v>-62.429827</c:v>
                </c:pt>
                <c:pt idx="902">
                  <c:v>-62.666943</c:v>
                </c:pt>
                <c:pt idx="903">
                  <c:v>-62.421968</c:v>
                </c:pt>
                <c:pt idx="904">
                  <c:v>-62.180706</c:v>
                </c:pt>
                <c:pt idx="905">
                  <c:v>-62.422722</c:v>
                </c:pt>
                <c:pt idx="906">
                  <c:v>-62.06206</c:v>
                </c:pt>
                <c:pt idx="907">
                  <c:v>-61.582001</c:v>
                </c:pt>
                <c:pt idx="908">
                  <c:v>-61.57743</c:v>
                </c:pt>
                <c:pt idx="909">
                  <c:v>-62.051025</c:v>
                </c:pt>
                <c:pt idx="910">
                  <c:v>-61.69471</c:v>
                </c:pt>
                <c:pt idx="911">
                  <c:v>-62.28705</c:v>
                </c:pt>
                <c:pt idx="912">
                  <c:v>-62.287698</c:v>
                </c:pt>
                <c:pt idx="913">
                  <c:v>-62.044126</c:v>
                </c:pt>
                <c:pt idx="914">
                  <c:v>-62.16902</c:v>
                </c:pt>
                <c:pt idx="915">
                  <c:v>-62.638186</c:v>
                </c:pt>
                <c:pt idx="916">
                  <c:v>-62.524303</c:v>
                </c:pt>
                <c:pt idx="917">
                  <c:v>-63.471598</c:v>
                </c:pt>
                <c:pt idx="918">
                  <c:v>-63.828143</c:v>
                </c:pt>
                <c:pt idx="919">
                  <c:v>-63.114926</c:v>
                </c:pt>
                <c:pt idx="920">
                  <c:v>-63.237411</c:v>
                </c:pt>
                <c:pt idx="921">
                  <c:v>-63.236114</c:v>
                </c:pt>
                <c:pt idx="922">
                  <c:v>-63.470578</c:v>
                </c:pt>
                <c:pt idx="923">
                  <c:v>-63.592301</c:v>
                </c:pt>
                <c:pt idx="924">
                  <c:v>-63.591435</c:v>
                </c:pt>
                <c:pt idx="925">
                  <c:v>-63.586555</c:v>
                </c:pt>
                <c:pt idx="926">
                  <c:v>-63.826634</c:v>
                </c:pt>
                <c:pt idx="927">
                  <c:v>-63.586117</c:v>
                </c:pt>
                <c:pt idx="928">
                  <c:v>-63.945086</c:v>
                </c:pt>
                <c:pt idx="929">
                  <c:v>-64.29823</c:v>
                </c:pt>
                <c:pt idx="930">
                  <c:v>-64.183941</c:v>
                </c:pt>
                <c:pt idx="931">
                  <c:v>-65.131916</c:v>
                </c:pt>
                <c:pt idx="932">
                  <c:v>-65.24394</c:v>
                </c:pt>
                <c:pt idx="933">
                  <c:v>-65.243839</c:v>
                </c:pt>
                <c:pt idx="934">
                  <c:v>-65.004939</c:v>
                </c:pt>
                <c:pt idx="935">
                  <c:v>-65.478324</c:v>
                </c:pt>
                <c:pt idx="936">
                  <c:v>-65.834335</c:v>
                </c:pt>
                <c:pt idx="937">
                  <c:v>-66.424313</c:v>
                </c:pt>
                <c:pt idx="938">
                  <c:v>-65.952571</c:v>
                </c:pt>
                <c:pt idx="939">
                  <c:v>-66.666604</c:v>
                </c:pt>
                <c:pt idx="940">
                  <c:v>-67.142006</c:v>
                </c:pt>
                <c:pt idx="941">
                  <c:v>-67.616299</c:v>
                </c:pt>
                <c:pt idx="942">
                  <c:v>-67.384522</c:v>
                </c:pt>
                <c:pt idx="943">
                  <c:v>-67.143287</c:v>
                </c:pt>
                <c:pt idx="944">
                  <c:v>-66.667753</c:v>
                </c:pt>
                <c:pt idx="945">
                  <c:v>-66.42587</c:v>
                </c:pt>
                <c:pt idx="946">
                  <c:v>-66.546403</c:v>
                </c:pt>
                <c:pt idx="947">
                  <c:v>-65.945714</c:v>
                </c:pt>
                <c:pt idx="948">
                  <c:v>-66.307086</c:v>
                </c:pt>
                <c:pt idx="949">
                  <c:v>-66.661903</c:v>
                </c:pt>
                <c:pt idx="950">
                  <c:v>-66.422734</c:v>
                </c:pt>
                <c:pt idx="951">
                  <c:v>-66.424347</c:v>
                </c:pt>
                <c:pt idx="952">
                  <c:v>-65.944782</c:v>
                </c:pt>
                <c:pt idx="953">
                  <c:v>-66.297157</c:v>
                </c:pt>
                <c:pt idx="954">
                  <c:v>-66.178902</c:v>
                </c:pt>
                <c:pt idx="955">
                  <c:v>-66.296981</c:v>
                </c:pt>
                <c:pt idx="956">
                  <c:v>-66.183884</c:v>
                </c:pt>
                <c:pt idx="957">
                  <c:v>-65.948398</c:v>
                </c:pt>
                <c:pt idx="958">
                  <c:v>-65.830727</c:v>
                </c:pt>
                <c:pt idx="959">
                  <c:v>-65.825013</c:v>
                </c:pt>
                <c:pt idx="960">
                  <c:v>-65.947365</c:v>
                </c:pt>
                <c:pt idx="961">
                  <c:v>-65.941997</c:v>
                </c:pt>
                <c:pt idx="962">
                  <c:v>-65.233317</c:v>
                </c:pt>
                <c:pt idx="963">
                  <c:v>-64.994034</c:v>
                </c:pt>
                <c:pt idx="964">
                  <c:v>-64.517804</c:v>
                </c:pt>
                <c:pt idx="965">
                  <c:v>-64.514682</c:v>
                </c:pt>
                <c:pt idx="966">
                  <c:v>-64.041554</c:v>
                </c:pt>
                <c:pt idx="967">
                  <c:v>-64.396197</c:v>
                </c:pt>
                <c:pt idx="968">
                  <c:v>-64.396055</c:v>
                </c:pt>
                <c:pt idx="969">
                  <c:v>-64.27663</c:v>
                </c:pt>
                <c:pt idx="970">
                  <c:v>-64.99172</c:v>
                </c:pt>
                <c:pt idx="971">
                  <c:v>-64.274275</c:v>
                </c:pt>
                <c:pt idx="972">
                  <c:v>-64.633556</c:v>
                </c:pt>
                <c:pt idx="973">
                  <c:v>-65.230171</c:v>
                </c:pt>
                <c:pt idx="974">
                  <c:v>-65.343071</c:v>
                </c:pt>
                <c:pt idx="975">
                  <c:v>-65.22156</c:v>
                </c:pt>
                <c:pt idx="976">
                  <c:v>-64.98706</c:v>
                </c:pt>
                <c:pt idx="977">
                  <c:v>-64.386732</c:v>
                </c:pt>
                <c:pt idx="978">
                  <c:v>-64.150479</c:v>
                </c:pt>
                <c:pt idx="979">
                  <c:v>-64.271468</c:v>
                </c:pt>
                <c:pt idx="980">
                  <c:v>-64.629918</c:v>
                </c:pt>
                <c:pt idx="981">
                  <c:v>-64.744252</c:v>
                </c:pt>
                <c:pt idx="982">
                  <c:v>-64.739122</c:v>
                </c:pt>
                <c:pt idx="983">
                  <c:v>-65.452812</c:v>
                </c:pt>
                <c:pt idx="984">
                  <c:v>-64.968363</c:v>
                </c:pt>
                <c:pt idx="985">
                  <c:v>-64.967017</c:v>
                </c:pt>
                <c:pt idx="986">
                  <c:v>-65.202438</c:v>
                </c:pt>
                <c:pt idx="987">
                  <c:v>-64.96202</c:v>
                </c:pt>
                <c:pt idx="988">
                  <c:v>-64.965896</c:v>
                </c:pt>
                <c:pt idx="989">
                  <c:v>-65.086726</c:v>
                </c:pt>
                <c:pt idx="990">
                  <c:v>-64.375995</c:v>
                </c:pt>
                <c:pt idx="991">
                  <c:v>-63.775942</c:v>
                </c:pt>
                <c:pt idx="992">
                  <c:v>-64.843716</c:v>
                </c:pt>
                <c:pt idx="993">
                  <c:v>-64.844498</c:v>
                </c:pt>
                <c:pt idx="994">
                  <c:v>-64.729906</c:v>
                </c:pt>
                <c:pt idx="995">
                  <c:v>-64.968907</c:v>
                </c:pt>
                <c:pt idx="996">
                  <c:v>-64.731222</c:v>
                </c:pt>
                <c:pt idx="997">
                  <c:v>-64.845835</c:v>
                </c:pt>
                <c:pt idx="998">
                  <c:v>-65.081877</c:v>
                </c:pt>
                <c:pt idx="999">
                  <c:v>-64.848584</c:v>
                </c:pt>
                <c:pt idx="1000">
                  <c:v>-65.32381</c:v>
                </c:pt>
                <c:pt idx="1001">
                  <c:v>-64.969936</c:v>
                </c:pt>
                <c:pt idx="1002">
                  <c:v>-65.083471</c:v>
                </c:pt>
                <c:pt idx="1003">
                  <c:v>-64.726997</c:v>
                </c:pt>
                <c:pt idx="1004">
                  <c:v>-65.20695</c:v>
                </c:pt>
                <c:pt idx="1005">
                  <c:v>-64.494143</c:v>
                </c:pt>
                <c:pt idx="1006">
                  <c:v>-64.252436</c:v>
                </c:pt>
                <c:pt idx="1007">
                  <c:v>-64.369227</c:v>
                </c:pt>
                <c:pt idx="1008">
                  <c:v>-64.370694</c:v>
                </c:pt>
                <c:pt idx="1009">
                  <c:v>-63.7702</c:v>
                </c:pt>
                <c:pt idx="1010">
                  <c:v>-62.342496</c:v>
                </c:pt>
                <c:pt idx="1011">
                  <c:v>-62.464415</c:v>
                </c:pt>
                <c:pt idx="1012">
                  <c:v>-62.347456</c:v>
                </c:pt>
                <c:pt idx="1013">
                  <c:v>-62.94177</c:v>
                </c:pt>
                <c:pt idx="1014">
                  <c:v>-62.464093</c:v>
                </c:pt>
                <c:pt idx="1015">
                  <c:v>-62.825321</c:v>
                </c:pt>
                <c:pt idx="1016">
                  <c:v>-62.350111</c:v>
                </c:pt>
                <c:pt idx="1017">
                  <c:v>-62.706733</c:v>
                </c:pt>
                <c:pt idx="1018">
                  <c:v>-62.352273</c:v>
                </c:pt>
                <c:pt idx="1019">
                  <c:v>-62.710332</c:v>
                </c:pt>
                <c:pt idx="1020">
                  <c:v>-63.304053</c:v>
                </c:pt>
                <c:pt idx="1021">
                  <c:v>-63.066747</c:v>
                </c:pt>
                <c:pt idx="1022">
                  <c:v>-62.591036</c:v>
                </c:pt>
                <c:pt idx="1023">
                  <c:v>-63.068065</c:v>
                </c:pt>
                <c:pt idx="1024">
                  <c:v>-63.07208</c:v>
                </c:pt>
                <c:pt idx="1025">
                  <c:v>-62.237956</c:v>
                </c:pt>
                <c:pt idx="1026">
                  <c:v>-62.230065</c:v>
                </c:pt>
                <c:pt idx="1027">
                  <c:v>-62.466156</c:v>
                </c:pt>
                <c:pt idx="1028">
                  <c:v>-62.112085</c:v>
                </c:pt>
                <c:pt idx="1029">
                  <c:v>-62.474421</c:v>
                </c:pt>
                <c:pt idx="1030">
                  <c:v>-62.112383</c:v>
                </c:pt>
                <c:pt idx="1031">
                  <c:v>-61.637143</c:v>
                </c:pt>
                <c:pt idx="1032">
                  <c:v>-61.047912</c:v>
                </c:pt>
                <c:pt idx="1033">
                  <c:v>-60.218471</c:v>
                </c:pt>
                <c:pt idx="1034">
                  <c:v>-60.339118</c:v>
                </c:pt>
                <c:pt idx="1035">
                  <c:v>-60.103469</c:v>
                </c:pt>
                <c:pt idx="1036">
                  <c:v>-60.69457</c:v>
                </c:pt>
                <c:pt idx="1037">
                  <c:v>-60.103398</c:v>
                </c:pt>
                <c:pt idx="1038">
                  <c:v>-60.221232</c:v>
                </c:pt>
                <c:pt idx="1039">
                  <c:v>-59.629849</c:v>
                </c:pt>
                <c:pt idx="1040">
                  <c:v>-59.276284</c:v>
                </c:pt>
                <c:pt idx="1041">
                  <c:v>-59.037397</c:v>
                </c:pt>
                <c:pt idx="1042">
                  <c:v>-59.155736</c:v>
                </c:pt>
                <c:pt idx="1043">
                  <c:v>-58.680723</c:v>
                </c:pt>
                <c:pt idx="1044">
                  <c:v>-58.205257</c:v>
                </c:pt>
                <c:pt idx="1045">
                  <c:v>-58.439036</c:v>
                </c:pt>
                <c:pt idx="1046">
                  <c:v>-58.084837</c:v>
                </c:pt>
                <c:pt idx="1047">
                  <c:v>-57.851628</c:v>
                </c:pt>
                <c:pt idx="1048">
                  <c:v>-57.85151</c:v>
                </c:pt>
                <c:pt idx="1049">
                  <c:v>-57.612917</c:v>
                </c:pt>
                <c:pt idx="1050">
                  <c:v>-57.969653</c:v>
                </c:pt>
                <c:pt idx="1051">
                  <c:v>-59.043903</c:v>
                </c:pt>
                <c:pt idx="1052">
                  <c:v>-58.449398</c:v>
                </c:pt>
                <c:pt idx="1053">
                  <c:v>-58.447214</c:v>
                </c:pt>
                <c:pt idx="1054">
                  <c:v>-58.092643</c:v>
                </c:pt>
                <c:pt idx="1055">
                  <c:v>-57.618572</c:v>
                </c:pt>
                <c:pt idx="1056">
                  <c:v>-57.5029</c:v>
                </c:pt>
                <c:pt idx="1057">
                  <c:v>-57.625633</c:v>
                </c:pt>
                <c:pt idx="1058">
                  <c:v>-57.034265</c:v>
                </c:pt>
                <c:pt idx="1059">
                  <c:v>-56.798173</c:v>
                </c:pt>
                <c:pt idx="1060">
                  <c:v>-56.798695</c:v>
                </c:pt>
                <c:pt idx="1061">
                  <c:v>-56.560392</c:v>
                </c:pt>
                <c:pt idx="1062">
                  <c:v>-56.560733</c:v>
                </c:pt>
                <c:pt idx="1063">
                  <c:v>-57.269802</c:v>
                </c:pt>
                <c:pt idx="1064">
                  <c:v>-56.916463</c:v>
                </c:pt>
                <c:pt idx="1065">
                  <c:v>-56.44443</c:v>
                </c:pt>
                <c:pt idx="1066">
                  <c:v>-56.687129</c:v>
                </c:pt>
                <c:pt idx="1067">
                  <c:v>-55.857804</c:v>
                </c:pt>
                <c:pt idx="1068">
                  <c:v>-56.216351</c:v>
                </c:pt>
                <c:pt idx="1069">
                  <c:v>-55.7414</c:v>
                </c:pt>
                <c:pt idx="1070">
                  <c:v>-55.269853</c:v>
                </c:pt>
                <c:pt idx="1071">
                  <c:v>-55.865468</c:v>
                </c:pt>
                <c:pt idx="1072">
                  <c:v>-56.231773</c:v>
                </c:pt>
                <c:pt idx="1073">
                  <c:v>-55.756906</c:v>
                </c:pt>
                <c:pt idx="1074">
                  <c:v>-55.40137</c:v>
                </c:pt>
                <c:pt idx="1075">
                  <c:v>-55.521091</c:v>
                </c:pt>
                <c:pt idx="1076">
                  <c:v>-55.518873</c:v>
                </c:pt>
                <c:pt idx="1077">
                  <c:v>-55.996231</c:v>
                </c:pt>
                <c:pt idx="1078">
                  <c:v>-55.879277</c:v>
                </c:pt>
                <c:pt idx="1079">
                  <c:v>-55.157322</c:v>
                </c:pt>
                <c:pt idx="1080">
                  <c:v>-55.279805</c:v>
                </c:pt>
                <c:pt idx="1081">
                  <c:v>-55.635195</c:v>
                </c:pt>
                <c:pt idx="1082">
                  <c:v>-55.642191</c:v>
                </c:pt>
                <c:pt idx="1083">
                  <c:v>-55.519949</c:v>
                </c:pt>
                <c:pt idx="1084">
                  <c:v>-55.639015</c:v>
                </c:pt>
                <c:pt idx="1085">
                  <c:v>-55.285107</c:v>
                </c:pt>
                <c:pt idx="1086">
                  <c:v>-55.526826</c:v>
                </c:pt>
                <c:pt idx="1087">
                  <c:v>-54.816392</c:v>
                </c:pt>
                <c:pt idx="1088">
                  <c:v>-55.525184</c:v>
                </c:pt>
                <c:pt idx="1089">
                  <c:v>-55.288021</c:v>
                </c:pt>
                <c:pt idx="1090">
                  <c:v>-55.29191</c:v>
                </c:pt>
                <c:pt idx="1091">
                  <c:v>-55.533496</c:v>
                </c:pt>
                <c:pt idx="1092">
                  <c:v>-56.008979</c:v>
                </c:pt>
                <c:pt idx="1093">
                  <c:v>-55.651948</c:v>
                </c:pt>
                <c:pt idx="1094">
                  <c:v>-56.13088</c:v>
                </c:pt>
                <c:pt idx="1095">
                  <c:v>-56.017605</c:v>
                </c:pt>
                <c:pt idx="1096">
                  <c:v>-55.777582</c:v>
                </c:pt>
                <c:pt idx="1097">
                  <c:v>-55.420339</c:v>
                </c:pt>
                <c:pt idx="1098">
                  <c:v>-55.185353</c:v>
                </c:pt>
                <c:pt idx="1099">
                  <c:v>-55.669625</c:v>
                </c:pt>
                <c:pt idx="1100">
                  <c:v>-55.550262</c:v>
                </c:pt>
                <c:pt idx="1101">
                  <c:v>-55.788374</c:v>
                </c:pt>
                <c:pt idx="1102">
                  <c:v>-56.746777</c:v>
                </c:pt>
                <c:pt idx="1103">
                  <c:v>-56.022138</c:v>
                </c:pt>
                <c:pt idx="1104">
                  <c:v>-56.621934</c:v>
                </c:pt>
                <c:pt idx="1105">
                  <c:v>-56.152259</c:v>
                </c:pt>
                <c:pt idx="1106">
                  <c:v>-56.150308</c:v>
                </c:pt>
                <c:pt idx="1107">
                  <c:v>-55.794069</c:v>
                </c:pt>
                <c:pt idx="1108">
                  <c:v>-55.91737</c:v>
                </c:pt>
                <c:pt idx="1109">
                  <c:v>-55.559212</c:v>
                </c:pt>
                <c:pt idx="1110">
                  <c:v>-55.557731</c:v>
                </c:pt>
                <c:pt idx="1111">
                  <c:v>-56.042016</c:v>
                </c:pt>
                <c:pt idx="1112">
                  <c:v>-55.203642</c:v>
                </c:pt>
                <c:pt idx="1113">
                  <c:v>-55.799175</c:v>
                </c:pt>
                <c:pt idx="1114">
                  <c:v>-55.210464</c:v>
                </c:pt>
                <c:pt idx="1115">
                  <c:v>-55.206689</c:v>
                </c:pt>
                <c:pt idx="1116">
                  <c:v>-55.330982</c:v>
                </c:pt>
                <c:pt idx="1117">
                  <c:v>-54.853193</c:v>
                </c:pt>
                <c:pt idx="1118">
                  <c:v>-55.328792</c:v>
                </c:pt>
                <c:pt idx="1119">
                  <c:v>-54.976284</c:v>
                </c:pt>
                <c:pt idx="1120">
                  <c:v>-54.739411</c:v>
                </c:pt>
                <c:pt idx="1121">
                  <c:v>-55.216227</c:v>
                </c:pt>
                <c:pt idx="1122">
                  <c:v>-55.338487</c:v>
                </c:pt>
                <c:pt idx="1123">
                  <c:v>-55.21804</c:v>
                </c:pt>
                <c:pt idx="1124">
                  <c:v>-55.576389</c:v>
                </c:pt>
                <c:pt idx="1125">
                  <c:v>-55.219695</c:v>
                </c:pt>
                <c:pt idx="1126">
                  <c:v>-55.572464</c:v>
                </c:pt>
                <c:pt idx="1127">
                  <c:v>-55.691481</c:v>
                </c:pt>
                <c:pt idx="1128">
                  <c:v>-55.802959</c:v>
                </c:pt>
                <c:pt idx="1129">
                  <c:v>-55.452156</c:v>
                </c:pt>
                <c:pt idx="1130">
                  <c:v>-55.572004</c:v>
                </c:pt>
                <c:pt idx="1131">
                  <c:v>-55.572088</c:v>
                </c:pt>
                <c:pt idx="1132">
                  <c:v>-56.05517</c:v>
                </c:pt>
                <c:pt idx="1133">
                  <c:v>-55.938392</c:v>
                </c:pt>
                <c:pt idx="1134">
                  <c:v>-56.415113</c:v>
                </c:pt>
                <c:pt idx="1135">
                  <c:v>-56.894079</c:v>
                </c:pt>
                <c:pt idx="1136">
                  <c:v>-55.947003</c:v>
                </c:pt>
                <c:pt idx="1137">
                  <c:v>-56.538075</c:v>
                </c:pt>
                <c:pt idx="1138">
                  <c:v>-56.775121</c:v>
                </c:pt>
                <c:pt idx="1139">
                  <c:v>-56.178778</c:v>
                </c:pt>
                <c:pt idx="1140">
                  <c:v>-56.29946</c:v>
                </c:pt>
                <c:pt idx="1141">
                  <c:v>-56.536417</c:v>
                </c:pt>
                <c:pt idx="1142">
                  <c:v>-56.415701</c:v>
                </c:pt>
                <c:pt idx="1143">
                  <c:v>-55.942788</c:v>
                </c:pt>
                <c:pt idx="1144">
                  <c:v>-56.298777</c:v>
                </c:pt>
                <c:pt idx="1145">
                  <c:v>-55.943112</c:v>
                </c:pt>
                <c:pt idx="1146">
                  <c:v>-56.05992</c:v>
                </c:pt>
                <c:pt idx="1147">
                  <c:v>-55.93955</c:v>
                </c:pt>
                <c:pt idx="1148">
                  <c:v>-56.058997</c:v>
                </c:pt>
                <c:pt idx="1149">
                  <c:v>-56.420651</c:v>
                </c:pt>
                <c:pt idx="1150">
                  <c:v>-56.538238</c:v>
                </c:pt>
                <c:pt idx="1151">
                  <c:v>-56.419755</c:v>
                </c:pt>
                <c:pt idx="1152">
                  <c:v>-55.71108</c:v>
                </c:pt>
                <c:pt idx="1153">
                  <c:v>-55.953742</c:v>
                </c:pt>
                <c:pt idx="1154">
                  <c:v>-55.7115</c:v>
                </c:pt>
                <c:pt idx="1155">
                  <c:v>-56.426051</c:v>
                </c:pt>
                <c:pt idx="1156">
                  <c:v>-56.307843</c:v>
                </c:pt>
                <c:pt idx="1157">
                  <c:v>-56.90689</c:v>
                </c:pt>
                <c:pt idx="1158">
                  <c:v>-56.315297</c:v>
                </c:pt>
                <c:pt idx="1159">
                  <c:v>-56.194205</c:v>
                </c:pt>
                <c:pt idx="1160">
                  <c:v>-57.146311</c:v>
                </c:pt>
                <c:pt idx="1161">
                  <c:v>-57.501115</c:v>
                </c:pt>
                <c:pt idx="1162">
                  <c:v>-56.901425</c:v>
                </c:pt>
                <c:pt idx="1163">
                  <c:v>-56.787383</c:v>
                </c:pt>
                <c:pt idx="1164">
                  <c:v>-56.788716</c:v>
                </c:pt>
                <c:pt idx="1165">
                  <c:v>-56.790458</c:v>
                </c:pt>
                <c:pt idx="1166">
                  <c:v>-57.265196</c:v>
                </c:pt>
                <c:pt idx="1167">
                  <c:v>-57.263457</c:v>
                </c:pt>
                <c:pt idx="1168">
                  <c:v>-57.145571</c:v>
                </c:pt>
                <c:pt idx="1169">
                  <c:v>-56.789223</c:v>
                </c:pt>
                <c:pt idx="1170">
                  <c:v>-56.554176</c:v>
                </c:pt>
                <c:pt idx="1171">
                  <c:v>-56.082257</c:v>
                </c:pt>
                <c:pt idx="1172">
                  <c:v>-56.553184</c:v>
                </c:pt>
                <c:pt idx="1173">
                  <c:v>-56.550027</c:v>
                </c:pt>
                <c:pt idx="1174">
                  <c:v>-56.671129</c:v>
                </c:pt>
                <c:pt idx="1175">
                  <c:v>-56.909417</c:v>
                </c:pt>
                <c:pt idx="1176">
                  <c:v>-56.791682</c:v>
                </c:pt>
                <c:pt idx="1177">
                  <c:v>-56.192621</c:v>
                </c:pt>
                <c:pt idx="1178">
                  <c:v>-56.430093</c:v>
                </c:pt>
                <c:pt idx="1179">
                  <c:v>-55.59602</c:v>
                </c:pt>
                <c:pt idx="1180">
                  <c:v>-55.599922</c:v>
                </c:pt>
                <c:pt idx="1181">
                  <c:v>-54.884901</c:v>
                </c:pt>
                <c:pt idx="1182">
                  <c:v>-55.83585</c:v>
                </c:pt>
                <c:pt idx="1183">
                  <c:v>-55.238045</c:v>
                </c:pt>
                <c:pt idx="1184">
                  <c:v>-55.356478</c:v>
                </c:pt>
                <c:pt idx="1185">
                  <c:v>-55.59838</c:v>
                </c:pt>
                <c:pt idx="1186">
                  <c:v>-55.599226</c:v>
                </c:pt>
                <c:pt idx="1187">
                  <c:v>-55.48014</c:v>
                </c:pt>
                <c:pt idx="1188">
                  <c:v>-55.363023</c:v>
                </c:pt>
                <c:pt idx="1189">
                  <c:v>-55.245253</c:v>
                </c:pt>
                <c:pt idx="1190">
                  <c:v>-55.123876</c:v>
                </c:pt>
                <c:pt idx="1191">
                  <c:v>-55.842236</c:v>
                </c:pt>
                <c:pt idx="1192">
                  <c:v>-55.369287</c:v>
                </c:pt>
                <c:pt idx="1193">
                  <c:v>-55.479665</c:v>
                </c:pt>
                <c:pt idx="1194">
                  <c:v>-55.722283</c:v>
                </c:pt>
                <c:pt idx="1195">
                  <c:v>-55.00464</c:v>
                </c:pt>
                <c:pt idx="1196">
                  <c:v>-54.407255</c:v>
                </c:pt>
                <c:pt idx="1197">
                  <c:v>-54.877484</c:v>
                </c:pt>
                <c:pt idx="1198">
                  <c:v>-54.998445</c:v>
                </c:pt>
                <c:pt idx="1199">
                  <c:v>-54.646486</c:v>
                </c:pt>
                <c:pt idx="1200">
                  <c:v>-55.122296</c:v>
                </c:pt>
                <c:pt idx="1201">
                  <c:v>-55.004214</c:v>
                </c:pt>
                <c:pt idx="1202">
                  <c:v>-55.119785</c:v>
                </c:pt>
                <c:pt idx="1203">
                  <c:v>-54.639228</c:v>
                </c:pt>
                <c:pt idx="1204">
                  <c:v>-54.757906</c:v>
                </c:pt>
                <c:pt idx="1205">
                  <c:v>-54.641962</c:v>
                </c:pt>
                <c:pt idx="1206">
                  <c:v>-54.884314</c:v>
                </c:pt>
                <c:pt idx="1207">
                  <c:v>-54.527467</c:v>
                </c:pt>
                <c:pt idx="1208">
                  <c:v>-54.408168</c:v>
                </c:pt>
                <c:pt idx="1209">
                  <c:v>-54.884935</c:v>
                </c:pt>
                <c:pt idx="1210">
                  <c:v>-55.596928</c:v>
                </c:pt>
                <c:pt idx="1211">
                  <c:v>-56.071716</c:v>
                </c:pt>
                <c:pt idx="1212">
                  <c:v>-56.30875</c:v>
                </c:pt>
                <c:pt idx="1213">
                  <c:v>-55.831849</c:v>
                </c:pt>
                <c:pt idx="1214">
                  <c:v>-56.666105</c:v>
                </c:pt>
                <c:pt idx="1215">
                  <c:v>-57.375757</c:v>
                </c:pt>
                <c:pt idx="1216">
                  <c:v>-57.132135</c:v>
                </c:pt>
                <c:pt idx="1217">
                  <c:v>-56.775103</c:v>
                </c:pt>
                <c:pt idx="1218">
                  <c:v>-57.607411</c:v>
                </c:pt>
                <c:pt idx="1219">
                  <c:v>-57.96096</c:v>
                </c:pt>
                <c:pt idx="1220">
                  <c:v>-57.8435</c:v>
                </c:pt>
                <c:pt idx="1221">
                  <c:v>-57.481049</c:v>
                </c:pt>
                <c:pt idx="1222">
                  <c:v>-57.842916</c:v>
                </c:pt>
                <c:pt idx="1223">
                  <c:v>-58.086235</c:v>
                </c:pt>
                <c:pt idx="1224">
                  <c:v>-58.204767</c:v>
                </c:pt>
                <c:pt idx="1225">
                  <c:v>-58.328442</c:v>
                </c:pt>
                <c:pt idx="1226">
                  <c:v>-58.335228</c:v>
                </c:pt>
                <c:pt idx="1227">
                  <c:v>-58.207679</c:v>
                </c:pt>
                <c:pt idx="1228">
                  <c:v>-57.969326</c:v>
                </c:pt>
                <c:pt idx="1229">
                  <c:v>-58.443249</c:v>
                </c:pt>
                <c:pt idx="1230">
                  <c:v>-58.678917</c:v>
                </c:pt>
                <c:pt idx="1231">
                  <c:v>-58.795469</c:v>
                </c:pt>
                <c:pt idx="1232">
                  <c:v>-58.679963</c:v>
                </c:pt>
                <c:pt idx="1233">
                  <c:v>-59.154439</c:v>
                </c:pt>
                <c:pt idx="1234">
                  <c:v>-59.269976</c:v>
                </c:pt>
                <c:pt idx="1235">
                  <c:v>-59.150694</c:v>
                </c:pt>
                <c:pt idx="1236">
                  <c:v>-59.147713</c:v>
                </c:pt>
                <c:pt idx="1237">
                  <c:v>-59.148302</c:v>
                </c:pt>
                <c:pt idx="1238">
                  <c:v>-58.910274</c:v>
                </c:pt>
                <c:pt idx="1239">
                  <c:v>-59.386914</c:v>
                </c:pt>
                <c:pt idx="1240">
                  <c:v>-59.865017</c:v>
                </c:pt>
                <c:pt idx="1241">
                  <c:v>-59.62852</c:v>
                </c:pt>
                <c:pt idx="1242">
                  <c:v>-59.514102</c:v>
                </c:pt>
                <c:pt idx="1243">
                  <c:v>-59.987312</c:v>
                </c:pt>
                <c:pt idx="1244">
                  <c:v>-59.743034</c:v>
                </c:pt>
                <c:pt idx="1245">
                  <c:v>-59.512017</c:v>
                </c:pt>
                <c:pt idx="1246">
                  <c:v>-59.393861</c:v>
                </c:pt>
                <c:pt idx="1247">
                  <c:v>-59.629091</c:v>
                </c:pt>
                <c:pt idx="1248">
                  <c:v>-59.392515</c:v>
                </c:pt>
                <c:pt idx="1249">
                  <c:v>-59.158392</c:v>
                </c:pt>
                <c:pt idx="1250">
                  <c:v>-59.630388</c:v>
                </c:pt>
                <c:pt idx="1251">
                  <c:v>-60.223448</c:v>
                </c:pt>
                <c:pt idx="1252">
                  <c:v>-60.92848</c:v>
                </c:pt>
                <c:pt idx="1253">
                  <c:v>-60.093398</c:v>
                </c:pt>
                <c:pt idx="1254">
                  <c:v>-60.567481</c:v>
                </c:pt>
                <c:pt idx="1255">
                  <c:v>-60.44654</c:v>
                </c:pt>
                <c:pt idx="1256">
                  <c:v>-60.330007</c:v>
                </c:pt>
                <c:pt idx="1257">
                  <c:v>-60.208123</c:v>
                </c:pt>
                <c:pt idx="1258">
                  <c:v>-59.967833</c:v>
                </c:pt>
                <c:pt idx="1259">
                  <c:v>-59.969785</c:v>
                </c:pt>
                <c:pt idx="1260">
                  <c:v>-60.087978</c:v>
                </c:pt>
                <c:pt idx="1261">
                  <c:v>-60.445644</c:v>
                </c:pt>
                <c:pt idx="1262">
                  <c:v>-59.611335</c:v>
                </c:pt>
                <c:pt idx="1263">
                  <c:v>-60.086153</c:v>
                </c:pt>
                <c:pt idx="1264">
                  <c:v>-59.730213</c:v>
                </c:pt>
                <c:pt idx="1265">
                  <c:v>-60.091545</c:v>
                </c:pt>
                <c:pt idx="1266">
                  <c:v>-59.858039</c:v>
                </c:pt>
                <c:pt idx="1267">
                  <c:v>-60.21307</c:v>
                </c:pt>
                <c:pt idx="1268">
                  <c:v>-60.091656</c:v>
                </c:pt>
                <c:pt idx="1269">
                  <c:v>-60.328085</c:v>
                </c:pt>
                <c:pt idx="1270">
                  <c:v>-60.211455</c:v>
                </c:pt>
                <c:pt idx="1271">
                  <c:v>-60.565134</c:v>
                </c:pt>
                <c:pt idx="1272">
                  <c:v>-60.326603</c:v>
                </c:pt>
                <c:pt idx="1273">
                  <c:v>-59.851444</c:v>
                </c:pt>
                <c:pt idx="1274">
                  <c:v>-60.680917</c:v>
                </c:pt>
                <c:pt idx="1275">
                  <c:v>-60.319461</c:v>
                </c:pt>
                <c:pt idx="1276">
                  <c:v>-60.796067</c:v>
                </c:pt>
                <c:pt idx="1277">
                  <c:v>-60.20363</c:v>
                </c:pt>
                <c:pt idx="1278">
                  <c:v>-60.321351</c:v>
                </c:pt>
                <c:pt idx="1279">
                  <c:v>-60.562014</c:v>
                </c:pt>
                <c:pt idx="1280">
                  <c:v>-60.560513</c:v>
                </c:pt>
                <c:pt idx="1281">
                  <c:v>-61.039642</c:v>
                </c:pt>
                <c:pt idx="1282">
                  <c:v>-61.389578</c:v>
                </c:pt>
                <c:pt idx="1283">
                  <c:v>-60.797824</c:v>
                </c:pt>
                <c:pt idx="1284">
                  <c:v>-61.267466</c:v>
                </c:pt>
                <c:pt idx="1285">
                  <c:v>-62.456573</c:v>
                </c:pt>
                <c:pt idx="1286">
                  <c:v>-62.929436</c:v>
                </c:pt>
                <c:pt idx="1287">
                  <c:v>-62.571755</c:v>
                </c:pt>
                <c:pt idx="1288">
                  <c:v>-62.932063</c:v>
                </c:pt>
                <c:pt idx="1289">
                  <c:v>-62.575371</c:v>
                </c:pt>
                <c:pt idx="1290">
                  <c:v>-62.329078</c:v>
                </c:pt>
                <c:pt idx="1291">
                  <c:v>-62.453373</c:v>
                </c:pt>
                <c:pt idx="1292">
                  <c:v>-62.572687</c:v>
                </c:pt>
                <c:pt idx="1293">
                  <c:v>-62.448505</c:v>
                </c:pt>
                <c:pt idx="1294">
                  <c:v>-62.331438</c:v>
                </c:pt>
                <c:pt idx="1295">
                  <c:v>-62.923763</c:v>
                </c:pt>
                <c:pt idx="1296">
                  <c:v>-62.567463</c:v>
                </c:pt>
                <c:pt idx="1297">
                  <c:v>-62.805929</c:v>
                </c:pt>
                <c:pt idx="1298">
                  <c:v>-61.858374</c:v>
                </c:pt>
                <c:pt idx="1299">
                  <c:v>-62.691998</c:v>
                </c:pt>
                <c:pt idx="1300">
                  <c:v>-62.456238</c:v>
                </c:pt>
                <c:pt idx="1301">
                  <c:v>-62.454413</c:v>
                </c:pt>
                <c:pt idx="1302">
                  <c:v>-62.216908</c:v>
                </c:pt>
                <c:pt idx="1303">
                  <c:v>-61.977225</c:v>
                </c:pt>
                <c:pt idx="1304">
                  <c:v>-62.218818</c:v>
                </c:pt>
                <c:pt idx="1305">
                  <c:v>-62.10321</c:v>
                </c:pt>
                <c:pt idx="1306">
                  <c:v>-62.216896</c:v>
                </c:pt>
                <c:pt idx="1307">
                  <c:v>-61.742649</c:v>
                </c:pt>
                <c:pt idx="1308">
                  <c:v>-62.100408</c:v>
                </c:pt>
                <c:pt idx="1309">
                  <c:v>-61.385223</c:v>
                </c:pt>
                <c:pt idx="1310">
                  <c:v>-61.502029</c:v>
                </c:pt>
                <c:pt idx="1311">
                  <c:v>-61.741423</c:v>
                </c:pt>
                <c:pt idx="1312">
                  <c:v>-61.386183</c:v>
                </c:pt>
                <c:pt idx="1313">
                  <c:v>-61.384753</c:v>
                </c:pt>
                <c:pt idx="1314">
                  <c:v>-61.386656</c:v>
                </c:pt>
                <c:pt idx="1315">
                  <c:v>-61.262347</c:v>
                </c:pt>
                <c:pt idx="1316">
                  <c:v>-61.859274</c:v>
                </c:pt>
                <c:pt idx="1317">
                  <c:v>-61.856528</c:v>
                </c:pt>
                <c:pt idx="1318">
                  <c:v>-61.61871</c:v>
                </c:pt>
                <c:pt idx="1319">
                  <c:v>-61.259429</c:v>
                </c:pt>
                <c:pt idx="1320">
                  <c:v>-61.616932</c:v>
                </c:pt>
                <c:pt idx="1321">
                  <c:v>-61.976501</c:v>
                </c:pt>
                <c:pt idx="1322">
                  <c:v>-61.624761</c:v>
                </c:pt>
                <c:pt idx="1323">
                  <c:v>-61.620922</c:v>
                </c:pt>
                <c:pt idx="1324">
                  <c:v>-61.978813</c:v>
                </c:pt>
                <c:pt idx="1325">
                  <c:v>-61.855577</c:v>
                </c:pt>
                <c:pt idx="1326">
                  <c:v>-61.853152</c:v>
                </c:pt>
                <c:pt idx="1327">
                  <c:v>-62.209612</c:v>
                </c:pt>
                <c:pt idx="1328">
                  <c:v>-62.444533</c:v>
                </c:pt>
                <c:pt idx="1329">
                  <c:v>-61.609491</c:v>
                </c:pt>
                <c:pt idx="1330">
                  <c:v>-61.969354</c:v>
                </c:pt>
                <c:pt idx="1331">
                  <c:v>-61.966537</c:v>
                </c:pt>
                <c:pt idx="1332">
                  <c:v>-61.616305</c:v>
                </c:pt>
                <c:pt idx="1333">
                  <c:v>-62.452323</c:v>
                </c:pt>
                <c:pt idx="1334">
                  <c:v>-62.451477</c:v>
                </c:pt>
                <c:pt idx="1335">
                  <c:v>-62.091597</c:v>
                </c:pt>
                <c:pt idx="1336">
                  <c:v>-62.571396</c:v>
                </c:pt>
                <c:pt idx="1337">
                  <c:v>-62.096235</c:v>
                </c:pt>
                <c:pt idx="1338">
                  <c:v>-62.209347</c:v>
                </c:pt>
                <c:pt idx="1339">
                  <c:v>-62.334439</c:v>
                </c:pt>
                <c:pt idx="1340">
                  <c:v>-61.864554</c:v>
                </c:pt>
                <c:pt idx="1341">
                  <c:v>-62.694317</c:v>
                </c:pt>
                <c:pt idx="1342">
                  <c:v>-62.692949</c:v>
                </c:pt>
                <c:pt idx="1343">
                  <c:v>-62.690641</c:v>
                </c:pt>
                <c:pt idx="1344">
                  <c:v>-62.339535</c:v>
                </c:pt>
                <c:pt idx="1345">
                  <c:v>-61.627099</c:v>
                </c:pt>
                <c:pt idx="1346">
                  <c:v>-61.983608</c:v>
                </c:pt>
                <c:pt idx="1347">
                  <c:v>-62.105133</c:v>
                </c:pt>
                <c:pt idx="1348">
                  <c:v>-61.744311</c:v>
                </c:pt>
                <c:pt idx="1349">
                  <c:v>-62.220788</c:v>
                </c:pt>
                <c:pt idx="1350">
                  <c:v>-62.102744</c:v>
                </c:pt>
                <c:pt idx="1351">
                  <c:v>-62.105739</c:v>
                </c:pt>
                <c:pt idx="1352">
                  <c:v>-62.583812</c:v>
                </c:pt>
                <c:pt idx="1353">
                  <c:v>-61.87129</c:v>
                </c:pt>
                <c:pt idx="1354">
                  <c:v>-61.51257</c:v>
                </c:pt>
                <c:pt idx="1355">
                  <c:v>-61.99141</c:v>
                </c:pt>
                <c:pt idx="1356">
                  <c:v>-61.397328</c:v>
                </c:pt>
                <c:pt idx="1357">
                  <c:v>-62.111116</c:v>
                </c:pt>
                <c:pt idx="1358">
                  <c:v>-61.871643</c:v>
                </c:pt>
                <c:pt idx="1359">
                  <c:v>-61.270445</c:v>
                </c:pt>
                <c:pt idx="1360">
                  <c:v>-61.15896</c:v>
                </c:pt>
                <c:pt idx="1361">
                  <c:v>-61.395472</c:v>
                </c:pt>
                <c:pt idx="1362">
                  <c:v>-61.043909</c:v>
                </c:pt>
                <c:pt idx="1363">
                  <c:v>-61.515619</c:v>
                </c:pt>
                <c:pt idx="1364">
                  <c:v>-61.283827</c:v>
                </c:pt>
                <c:pt idx="1365">
                  <c:v>-61.637244</c:v>
                </c:pt>
                <c:pt idx="1366">
                  <c:v>-61.398243</c:v>
                </c:pt>
                <c:pt idx="1367">
                  <c:v>-60.807412</c:v>
                </c:pt>
                <c:pt idx="1368">
                  <c:v>-60.803001</c:v>
                </c:pt>
                <c:pt idx="1369">
                  <c:v>-60.804691</c:v>
                </c:pt>
                <c:pt idx="1370">
                  <c:v>-60.80412</c:v>
                </c:pt>
                <c:pt idx="1371">
                  <c:v>-60.564936</c:v>
                </c:pt>
                <c:pt idx="1372">
                  <c:v>-60.80576</c:v>
                </c:pt>
                <c:pt idx="1373">
                  <c:v>-61.395726</c:v>
                </c:pt>
                <c:pt idx="1374">
                  <c:v>-61.749327</c:v>
                </c:pt>
                <c:pt idx="1375">
                  <c:v>-61.636722</c:v>
                </c:pt>
                <c:pt idx="1376">
                  <c:v>-61.753252</c:v>
                </c:pt>
                <c:pt idx="1377">
                  <c:v>-61.636195</c:v>
                </c:pt>
                <c:pt idx="1378">
                  <c:v>-61.5156</c:v>
                </c:pt>
                <c:pt idx="1379">
                  <c:v>-61.037774</c:v>
                </c:pt>
                <c:pt idx="1380">
                  <c:v>-60.918314</c:v>
                </c:pt>
                <c:pt idx="1381">
                  <c:v>-60.926431</c:v>
                </c:pt>
                <c:pt idx="1382">
                  <c:v>-60.688388</c:v>
                </c:pt>
                <c:pt idx="1383">
                  <c:v>-60.214105</c:v>
                </c:pt>
                <c:pt idx="1384">
                  <c:v>-60.808333</c:v>
                </c:pt>
                <c:pt idx="1385">
                  <c:v>-60.457325</c:v>
                </c:pt>
                <c:pt idx="1386">
                  <c:v>-60.692861</c:v>
                </c:pt>
                <c:pt idx="1387">
                  <c:v>-60.578153</c:v>
                </c:pt>
                <c:pt idx="1388">
                  <c:v>-60.576265</c:v>
                </c:pt>
                <c:pt idx="1389">
                  <c:v>-60.342631</c:v>
                </c:pt>
                <c:pt idx="1390">
                  <c:v>-60.222164</c:v>
                </c:pt>
                <c:pt idx="1391">
                  <c:v>-60.581372</c:v>
                </c:pt>
                <c:pt idx="1392">
                  <c:v>-60.10883</c:v>
                </c:pt>
                <c:pt idx="1393">
                  <c:v>-59.864328</c:v>
                </c:pt>
                <c:pt idx="1394">
                  <c:v>-60.453531</c:v>
                </c:pt>
                <c:pt idx="1395">
                  <c:v>-60.450847</c:v>
                </c:pt>
                <c:pt idx="1396">
                  <c:v>-60.688972</c:v>
                </c:pt>
                <c:pt idx="1397">
                  <c:v>-59.85716</c:v>
                </c:pt>
                <c:pt idx="1398">
                  <c:v>-60.927485</c:v>
                </c:pt>
                <c:pt idx="1399">
                  <c:v>-61.050628</c:v>
                </c:pt>
                <c:pt idx="1400">
                  <c:v>-61.163851</c:v>
                </c:pt>
                <c:pt idx="1401">
                  <c:v>-61.527294</c:v>
                </c:pt>
                <c:pt idx="1402">
                  <c:v>-61.52313</c:v>
                </c:pt>
                <c:pt idx="1403">
                  <c:v>-61.762977</c:v>
                </c:pt>
                <c:pt idx="1404">
                  <c:v>-61.407244</c:v>
                </c:pt>
                <c:pt idx="1405">
                  <c:v>-61.290193</c:v>
                </c:pt>
                <c:pt idx="1406">
                  <c:v>-61.646739</c:v>
                </c:pt>
                <c:pt idx="1407">
                  <c:v>-61.411021</c:v>
                </c:pt>
                <c:pt idx="1408">
                  <c:v>-61.764509</c:v>
                </c:pt>
                <c:pt idx="1409">
                  <c:v>-61.763239</c:v>
                </c:pt>
                <c:pt idx="1410">
                  <c:v>-61.64373</c:v>
                </c:pt>
                <c:pt idx="1411">
                  <c:v>147.620811</c:v>
                </c:pt>
                <c:pt idx="1412">
                  <c:v>334.093247</c:v>
                </c:pt>
                <c:pt idx="1413">
                  <c:v>369.763756</c:v>
                </c:pt>
                <c:pt idx="1414">
                  <c:v>422.20283</c:v>
                </c:pt>
                <c:pt idx="1415">
                  <c:v>1140.834591</c:v>
                </c:pt>
                <c:pt idx="1416">
                  <c:v>1428.825766</c:v>
                </c:pt>
                <c:pt idx="1417">
                  <c:v>1798.198516</c:v>
                </c:pt>
                <c:pt idx="1418">
                  <c:v>1801.193994</c:v>
                </c:pt>
                <c:pt idx="1419">
                  <c:v>1805.079317</c:v>
                </c:pt>
                <c:pt idx="1420">
                  <c:v>1823.22164</c:v>
                </c:pt>
                <c:pt idx="1421">
                  <c:v>1836.124098</c:v>
                </c:pt>
                <c:pt idx="1422">
                  <c:v>1990.226409</c:v>
                </c:pt>
                <c:pt idx="1423">
                  <c:v>2111.87658</c:v>
                </c:pt>
                <c:pt idx="1424">
                  <c:v>2141.0417</c:v>
                </c:pt>
                <c:pt idx="1425">
                  <c:v>2824.663438</c:v>
                </c:pt>
                <c:pt idx="1426">
                  <c:v>2754.961989</c:v>
                </c:pt>
                <c:pt idx="1427">
                  <c:v>2703.285483</c:v>
                </c:pt>
                <c:pt idx="1428">
                  <c:v>2656.614072</c:v>
                </c:pt>
                <c:pt idx="1429">
                  <c:v>2604.088706</c:v>
                </c:pt>
                <c:pt idx="1430">
                  <c:v>2535.434921</c:v>
                </c:pt>
                <c:pt idx="1431">
                  <c:v>2446.445747</c:v>
                </c:pt>
                <c:pt idx="1432">
                  <c:v>2345.657521</c:v>
                </c:pt>
                <c:pt idx="1433">
                  <c:v>2238.686959</c:v>
                </c:pt>
                <c:pt idx="1434">
                  <c:v>2136.47959</c:v>
                </c:pt>
                <c:pt idx="1435">
                  <c:v>2039.861463</c:v>
                </c:pt>
                <c:pt idx="1436">
                  <c:v>1943.278032</c:v>
                </c:pt>
                <c:pt idx="1437">
                  <c:v>1845.446797</c:v>
                </c:pt>
                <c:pt idx="1438">
                  <c:v>1743.847796</c:v>
                </c:pt>
                <c:pt idx="1439">
                  <c:v>1648.197411</c:v>
                </c:pt>
                <c:pt idx="1440">
                  <c:v>1559.919682</c:v>
                </c:pt>
                <c:pt idx="1441">
                  <c:v>1486.736147</c:v>
                </c:pt>
                <c:pt idx="1442">
                  <c:v>1425.659383</c:v>
                </c:pt>
                <c:pt idx="1443">
                  <c:v>1375.532061</c:v>
                </c:pt>
                <c:pt idx="1444">
                  <c:v>1335.158763</c:v>
                </c:pt>
                <c:pt idx="1445">
                  <c:v>1298.811592</c:v>
                </c:pt>
                <c:pt idx="1446">
                  <c:v>1269.482876</c:v>
                </c:pt>
                <c:pt idx="1447">
                  <c:v>1249.218214</c:v>
                </c:pt>
                <c:pt idx="1448">
                  <c:v>1242.602078</c:v>
                </c:pt>
                <c:pt idx="1449">
                  <c:v>1258.677461</c:v>
                </c:pt>
                <c:pt idx="1450">
                  <c:v>1295.062363</c:v>
                </c:pt>
                <c:pt idx="1451">
                  <c:v>1342.288786</c:v>
                </c:pt>
                <c:pt idx="1452">
                  <c:v>1389.091668</c:v>
                </c:pt>
                <c:pt idx="1453">
                  <c:v>1438.390429</c:v>
                </c:pt>
                <c:pt idx="1454">
                  <c:v>1496.483003</c:v>
                </c:pt>
                <c:pt idx="1455">
                  <c:v>1562.669236</c:v>
                </c:pt>
                <c:pt idx="1456">
                  <c:v>1637.301598</c:v>
                </c:pt>
                <c:pt idx="1457">
                  <c:v>1713.009177</c:v>
                </c:pt>
                <c:pt idx="1458">
                  <c:v>1786.692432</c:v>
                </c:pt>
                <c:pt idx="1459">
                  <c:v>1858.122692</c:v>
                </c:pt>
                <c:pt idx="1460">
                  <c:v>1926.698409</c:v>
                </c:pt>
                <c:pt idx="1461">
                  <c:v>1990.747046</c:v>
                </c:pt>
                <c:pt idx="1462">
                  <c:v>2045.276574</c:v>
                </c:pt>
                <c:pt idx="1463">
                  <c:v>2089.225125</c:v>
                </c:pt>
                <c:pt idx="1464">
                  <c:v>2123.537065</c:v>
                </c:pt>
                <c:pt idx="1465">
                  <c:v>2138.240494</c:v>
                </c:pt>
                <c:pt idx="1466">
                  <c:v>2147.586305</c:v>
                </c:pt>
                <c:pt idx="1467">
                  <c:v>2151.09745</c:v>
                </c:pt>
                <c:pt idx="1468">
                  <c:v>2147.954593</c:v>
                </c:pt>
                <c:pt idx="1469">
                  <c:v>2137.077974</c:v>
                </c:pt>
                <c:pt idx="1470">
                  <c:v>2122.160732</c:v>
                </c:pt>
                <c:pt idx="1471">
                  <c:v>2097.724996</c:v>
                </c:pt>
                <c:pt idx="1472">
                  <c:v>2068.310609</c:v>
                </c:pt>
                <c:pt idx="1473">
                  <c:v>2030.807322</c:v>
                </c:pt>
                <c:pt idx="1474">
                  <c:v>1990.2140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K$1</c:f>
              <c:strCache>
                <c:ptCount val="1"/>
                <c:pt idx="0">
                  <c:v>Fv1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K$2:$K$1474</c:f>
              <c:numCache>
                <c:formatCode>General</c:formatCode>
                <c:ptCount val="1473"/>
                <c:pt idx="0">
                  <c:v>19.248265</c:v>
                </c:pt>
                <c:pt idx="1">
                  <c:v>494.738073</c:v>
                </c:pt>
                <c:pt idx="2">
                  <c:v>514.934624</c:v>
                </c:pt>
                <c:pt idx="3">
                  <c:v>653.54064</c:v>
                </c:pt>
                <c:pt idx="4">
                  <c:v>1242.852372</c:v>
                </c:pt>
                <c:pt idx="5">
                  <c:v>1724.154451</c:v>
                </c:pt>
                <c:pt idx="6">
                  <c:v>2407.203055</c:v>
                </c:pt>
                <c:pt idx="7">
                  <c:v>2443.371875</c:v>
                </c:pt>
                <c:pt idx="8">
                  <c:v>2467.908101</c:v>
                </c:pt>
                <c:pt idx="9">
                  <c:v>2509.258754</c:v>
                </c:pt>
                <c:pt idx="10">
                  <c:v>2555.750443</c:v>
                </c:pt>
                <c:pt idx="11">
                  <c:v>2540.539929</c:v>
                </c:pt>
                <c:pt idx="12">
                  <c:v>3065.066917</c:v>
                </c:pt>
                <c:pt idx="13">
                  <c:v>3508.052368</c:v>
                </c:pt>
                <c:pt idx="14">
                  <c:v>3893.497884</c:v>
                </c:pt>
                <c:pt idx="15">
                  <c:v>3825.954143</c:v>
                </c:pt>
                <c:pt idx="16">
                  <c:v>3893.389214</c:v>
                </c:pt>
                <c:pt idx="17">
                  <c:v>3892.084416</c:v>
                </c:pt>
                <c:pt idx="18">
                  <c:v>3892.078869</c:v>
                </c:pt>
                <c:pt idx="19">
                  <c:v>3891.032862</c:v>
                </c:pt>
                <c:pt idx="20">
                  <c:v>3890.480148</c:v>
                </c:pt>
                <c:pt idx="21">
                  <c:v>3889.804497</c:v>
                </c:pt>
                <c:pt idx="22">
                  <c:v>3889.333603</c:v>
                </c:pt>
                <c:pt idx="23">
                  <c:v>3888.7307</c:v>
                </c:pt>
                <c:pt idx="24">
                  <c:v>3888.392555</c:v>
                </c:pt>
                <c:pt idx="25">
                  <c:v>3889.052001</c:v>
                </c:pt>
                <c:pt idx="26">
                  <c:v>3615.67722</c:v>
                </c:pt>
                <c:pt idx="27">
                  <c:v>3327.137618</c:v>
                </c:pt>
                <c:pt idx="28">
                  <c:v>3065.209488</c:v>
                </c:pt>
                <c:pt idx="29">
                  <c:v>2832.612983</c:v>
                </c:pt>
                <c:pt idx="30">
                  <c:v>2629.360301</c:v>
                </c:pt>
                <c:pt idx="31">
                  <c:v>2454.11188</c:v>
                </c:pt>
                <c:pt idx="32">
                  <c:v>2306.078969</c:v>
                </c:pt>
                <c:pt idx="33">
                  <c:v>2183.465174</c:v>
                </c:pt>
                <c:pt idx="34">
                  <c:v>2079.370486</c:v>
                </c:pt>
                <c:pt idx="35">
                  <c:v>1997.469962</c:v>
                </c:pt>
                <c:pt idx="36">
                  <c:v>1933.646204</c:v>
                </c:pt>
                <c:pt idx="37">
                  <c:v>1891.927607</c:v>
                </c:pt>
                <c:pt idx="38">
                  <c:v>1879.190668</c:v>
                </c:pt>
                <c:pt idx="39">
                  <c:v>1898.512096</c:v>
                </c:pt>
                <c:pt idx="40">
                  <c:v>1949.918109</c:v>
                </c:pt>
                <c:pt idx="41">
                  <c:v>2015.302905</c:v>
                </c:pt>
                <c:pt idx="42">
                  <c:v>2088.642054</c:v>
                </c:pt>
                <c:pt idx="43">
                  <c:v>2171.744919</c:v>
                </c:pt>
                <c:pt idx="44">
                  <c:v>2268.627391</c:v>
                </c:pt>
                <c:pt idx="45">
                  <c:v>2383.49254</c:v>
                </c:pt>
                <c:pt idx="46">
                  <c:v>2510.69735</c:v>
                </c:pt>
                <c:pt idx="47">
                  <c:v>2639.067138</c:v>
                </c:pt>
                <c:pt idx="48">
                  <c:v>2761.716496</c:v>
                </c:pt>
                <c:pt idx="49">
                  <c:v>2870.002013</c:v>
                </c:pt>
                <c:pt idx="50">
                  <c:v>2958.769657</c:v>
                </c:pt>
                <c:pt idx="51">
                  <c:v>3028.249587</c:v>
                </c:pt>
                <c:pt idx="52">
                  <c:v>3070.6132</c:v>
                </c:pt>
                <c:pt idx="53">
                  <c:v>3083.989405</c:v>
                </c:pt>
                <c:pt idx="54">
                  <c:v>3070.363675</c:v>
                </c:pt>
                <c:pt idx="55">
                  <c:v>3035.925463</c:v>
                </c:pt>
                <c:pt idx="56">
                  <c:v>2994.688845</c:v>
                </c:pt>
                <c:pt idx="57">
                  <c:v>2946.433541</c:v>
                </c:pt>
                <c:pt idx="58">
                  <c:v>2892.444413</c:v>
                </c:pt>
                <c:pt idx="59">
                  <c:v>2833.815428</c:v>
                </c:pt>
                <c:pt idx="60">
                  <c:v>2770.539449</c:v>
                </c:pt>
                <c:pt idx="61">
                  <c:v>2703.453418</c:v>
                </c:pt>
                <c:pt idx="62">
                  <c:v>2630.787108</c:v>
                </c:pt>
                <c:pt idx="63">
                  <c:v>2558.343466</c:v>
                </c:pt>
                <c:pt idx="64">
                  <c:v>2482.576531</c:v>
                </c:pt>
                <c:pt idx="65">
                  <c:v>2411.216354</c:v>
                </c:pt>
                <c:pt idx="66">
                  <c:v>2344.19502</c:v>
                </c:pt>
                <c:pt idx="67">
                  <c:v>2285.649703</c:v>
                </c:pt>
                <c:pt idx="68">
                  <c:v>2234.626239</c:v>
                </c:pt>
                <c:pt idx="69">
                  <c:v>2187.781371</c:v>
                </c:pt>
                <c:pt idx="70">
                  <c:v>2141.727177</c:v>
                </c:pt>
                <c:pt idx="71">
                  <c:v>2092.382448</c:v>
                </c:pt>
                <c:pt idx="72">
                  <c:v>2044.683186</c:v>
                </c:pt>
                <c:pt idx="73">
                  <c:v>2002.95872</c:v>
                </c:pt>
                <c:pt idx="74">
                  <c:v>1968.694831</c:v>
                </c:pt>
                <c:pt idx="75">
                  <c:v>1939.091509</c:v>
                </c:pt>
                <c:pt idx="76">
                  <c:v>1912.676446</c:v>
                </c:pt>
                <c:pt idx="77">
                  <c:v>1889.492513</c:v>
                </c:pt>
                <c:pt idx="78">
                  <c:v>1866.525792</c:v>
                </c:pt>
                <c:pt idx="79">
                  <c:v>1840.248028</c:v>
                </c:pt>
                <c:pt idx="80">
                  <c:v>1813.004055</c:v>
                </c:pt>
                <c:pt idx="81">
                  <c:v>1787.91791</c:v>
                </c:pt>
                <c:pt idx="82">
                  <c:v>1767.709166</c:v>
                </c:pt>
                <c:pt idx="83">
                  <c:v>1752.256716</c:v>
                </c:pt>
                <c:pt idx="84">
                  <c:v>1739.420338</c:v>
                </c:pt>
                <c:pt idx="85">
                  <c:v>1728.007899</c:v>
                </c:pt>
                <c:pt idx="86">
                  <c:v>1716.836462</c:v>
                </c:pt>
                <c:pt idx="87">
                  <c:v>1705.65052</c:v>
                </c:pt>
                <c:pt idx="88">
                  <c:v>1690.643155</c:v>
                </c:pt>
                <c:pt idx="89">
                  <c:v>1670.510271</c:v>
                </c:pt>
                <c:pt idx="90">
                  <c:v>1641.217655</c:v>
                </c:pt>
                <c:pt idx="91">
                  <c:v>1604.907618</c:v>
                </c:pt>
                <c:pt idx="92">
                  <c:v>1557.654828</c:v>
                </c:pt>
                <c:pt idx="93">
                  <c:v>1506.356045</c:v>
                </c:pt>
                <c:pt idx="94">
                  <c:v>1458.976004</c:v>
                </c:pt>
                <c:pt idx="95">
                  <c:v>1412.557863</c:v>
                </c:pt>
                <c:pt idx="96">
                  <c:v>1366.142845</c:v>
                </c:pt>
                <c:pt idx="97">
                  <c:v>1310.541758</c:v>
                </c:pt>
                <c:pt idx="98">
                  <c:v>1241.981346</c:v>
                </c:pt>
                <c:pt idx="99">
                  <c:v>1168.391751</c:v>
                </c:pt>
                <c:pt idx="100">
                  <c:v>1091.249908</c:v>
                </c:pt>
                <c:pt idx="101">
                  <c:v>1018.358886</c:v>
                </c:pt>
                <c:pt idx="102">
                  <c:v>945.320574</c:v>
                </c:pt>
                <c:pt idx="103">
                  <c:v>869.551814</c:v>
                </c:pt>
                <c:pt idx="104">
                  <c:v>783.309152</c:v>
                </c:pt>
                <c:pt idx="105">
                  <c:v>702.88879</c:v>
                </c:pt>
                <c:pt idx="106">
                  <c:v>625.207691</c:v>
                </c:pt>
                <c:pt idx="107">
                  <c:v>547.390737</c:v>
                </c:pt>
                <c:pt idx="108">
                  <c:v>473.61007</c:v>
                </c:pt>
                <c:pt idx="109">
                  <c:v>405.529436</c:v>
                </c:pt>
                <c:pt idx="110">
                  <c:v>341.224244</c:v>
                </c:pt>
                <c:pt idx="111">
                  <c:v>285.935788</c:v>
                </c:pt>
                <c:pt idx="112">
                  <c:v>235.281529</c:v>
                </c:pt>
                <c:pt idx="113">
                  <c:v>190.146742</c:v>
                </c:pt>
                <c:pt idx="114">
                  <c:v>152.258767</c:v>
                </c:pt>
                <c:pt idx="115">
                  <c:v>119.712066</c:v>
                </c:pt>
                <c:pt idx="116">
                  <c:v>91.055898</c:v>
                </c:pt>
                <c:pt idx="117">
                  <c:v>68.357434</c:v>
                </c:pt>
                <c:pt idx="118">
                  <c:v>55.453305</c:v>
                </c:pt>
                <c:pt idx="119">
                  <c:v>39.153494</c:v>
                </c:pt>
                <c:pt idx="120">
                  <c:v>21.20781</c:v>
                </c:pt>
                <c:pt idx="121">
                  <c:v>8.619806</c:v>
                </c:pt>
                <c:pt idx="122">
                  <c:v>-15.225304</c:v>
                </c:pt>
                <c:pt idx="123">
                  <c:v>-31.204697</c:v>
                </c:pt>
                <c:pt idx="124">
                  <c:v>-39.890103</c:v>
                </c:pt>
                <c:pt idx="125">
                  <c:v>-50.61403</c:v>
                </c:pt>
                <c:pt idx="126">
                  <c:v>-57.237836</c:v>
                </c:pt>
                <c:pt idx="127">
                  <c:v>-65.416896</c:v>
                </c:pt>
                <c:pt idx="128">
                  <c:v>-71.38467</c:v>
                </c:pt>
                <c:pt idx="129">
                  <c:v>-72.654626</c:v>
                </c:pt>
                <c:pt idx="130">
                  <c:v>-77.663647</c:v>
                </c:pt>
                <c:pt idx="131">
                  <c:v>-81.399202</c:v>
                </c:pt>
                <c:pt idx="132">
                  <c:v>-82.870821</c:v>
                </c:pt>
                <c:pt idx="133">
                  <c:v>-83.529737</c:v>
                </c:pt>
                <c:pt idx="134">
                  <c:v>-86.265353</c:v>
                </c:pt>
                <c:pt idx="135">
                  <c:v>-88.704832</c:v>
                </c:pt>
                <c:pt idx="136">
                  <c:v>-92.286953</c:v>
                </c:pt>
                <c:pt idx="137">
                  <c:v>-96.781235</c:v>
                </c:pt>
                <c:pt idx="138">
                  <c:v>-103.76354</c:v>
                </c:pt>
                <c:pt idx="139">
                  <c:v>-105.662204</c:v>
                </c:pt>
                <c:pt idx="140">
                  <c:v>-102.583902</c:v>
                </c:pt>
                <c:pt idx="141">
                  <c:v>-104.953937</c:v>
                </c:pt>
                <c:pt idx="142">
                  <c:v>-110.058415</c:v>
                </c:pt>
                <c:pt idx="143">
                  <c:v>-108.527728</c:v>
                </c:pt>
                <c:pt idx="144">
                  <c:v>-102.824408</c:v>
                </c:pt>
                <c:pt idx="145">
                  <c:v>-107.537928</c:v>
                </c:pt>
                <c:pt idx="146">
                  <c:v>-110.125363</c:v>
                </c:pt>
                <c:pt idx="147">
                  <c:v>-109.711194</c:v>
                </c:pt>
                <c:pt idx="148">
                  <c:v>-114.151573</c:v>
                </c:pt>
                <c:pt idx="149">
                  <c:v>-116.247502</c:v>
                </c:pt>
                <c:pt idx="150">
                  <c:v>-117.852396</c:v>
                </c:pt>
                <c:pt idx="151">
                  <c:v>-120.30909</c:v>
                </c:pt>
                <c:pt idx="152">
                  <c:v>-122.04564</c:v>
                </c:pt>
                <c:pt idx="153">
                  <c:v>-121.769068</c:v>
                </c:pt>
                <c:pt idx="154">
                  <c:v>-126.966243</c:v>
                </c:pt>
                <c:pt idx="155">
                  <c:v>-128.722816</c:v>
                </c:pt>
                <c:pt idx="156">
                  <c:v>-130.728289</c:v>
                </c:pt>
                <c:pt idx="157">
                  <c:v>-134.422538</c:v>
                </c:pt>
                <c:pt idx="158">
                  <c:v>-135.866328</c:v>
                </c:pt>
                <c:pt idx="159">
                  <c:v>-137.934461</c:v>
                </c:pt>
                <c:pt idx="160">
                  <c:v>-138.825001</c:v>
                </c:pt>
                <c:pt idx="161">
                  <c:v>-138.903587</c:v>
                </c:pt>
                <c:pt idx="162">
                  <c:v>-139.114794</c:v>
                </c:pt>
                <c:pt idx="163">
                  <c:v>-138.878871</c:v>
                </c:pt>
                <c:pt idx="164">
                  <c:v>-138.183046</c:v>
                </c:pt>
                <c:pt idx="165">
                  <c:v>-136.915358</c:v>
                </c:pt>
                <c:pt idx="166">
                  <c:v>-133.40298</c:v>
                </c:pt>
                <c:pt idx="167">
                  <c:v>-133.594454</c:v>
                </c:pt>
                <c:pt idx="168">
                  <c:v>-129.403147</c:v>
                </c:pt>
                <c:pt idx="169">
                  <c:v>-126.634624</c:v>
                </c:pt>
                <c:pt idx="170">
                  <c:v>-126.356166</c:v>
                </c:pt>
                <c:pt idx="171">
                  <c:v>-124.776062</c:v>
                </c:pt>
                <c:pt idx="172">
                  <c:v>-124.637812</c:v>
                </c:pt>
                <c:pt idx="173">
                  <c:v>-126.781865</c:v>
                </c:pt>
                <c:pt idx="174">
                  <c:v>-130.507617</c:v>
                </c:pt>
                <c:pt idx="175">
                  <c:v>-132.752199</c:v>
                </c:pt>
                <c:pt idx="176">
                  <c:v>-131.600232</c:v>
                </c:pt>
                <c:pt idx="177">
                  <c:v>-130.704078</c:v>
                </c:pt>
                <c:pt idx="178">
                  <c:v>-131.719689</c:v>
                </c:pt>
                <c:pt idx="179">
                  <c:v>-130.350245</c:v>
                </c:pt>
                <c:pt idx="180">
                  <c:v>-129.647975</c:v>
                </c:pt>
                <c:pt idx="181">
                  <c:v>-127.941649</c:v>
                </c:pt>
                <c:pt idx="182">
                  <c:v>-126.899939</c:v>
                </c:pt>
                <c:pt idx="183">
                  <c:v>-126.040588</c:v>
                </c:pt>
                <c:pt idx="184">
                  <c:v>-124.052188</c:v>
                </c:pt>
                <c:pt idx="185">
                  <c:v>-124.525182</c:v>
                </c:pt>
                <c:pt idx="186">
                  <c:v>-122.706762</c:v>
                </c:pt>
                <c:pt idx="187">
                  <c:v>-122.527013</c:v>
                </c:pt>
                <c:pt idx="188">
                  <c:v>-122.795039</c:v>
                </c:pt>
                <c:pt idx="189">
                  <c:v>-124.82034</c:v>
                </c:pt>
                <c:pt idx="190">
                  <c:v>-127.798933</c:v>
                </c:pt>
                <c:pt idx="191">
                  <c:v>-127.474626</c:v>
                </c:pt>
                <c:pt idx="192">
                  <c:v>-128.68899</c:v>
                </c:pt>
                <c:pt idx="193">
                  <c:v>-130.968161</c:v>
                </c:pt>
                <c:pt idx="194">
                  <c:v>-130.526892</c:v>
                </c:pt>
                <c:pt idx="195">
                  <c:v>-126.650467</c:v>
                </c:pt>
                <c:pt idx="196">
                  <c:v>-125.129871</c:v>
                </c:pt>
                <c:pt idx="197">
                  <c:v>-128.359691</c:v>
                </c:pt>
                <c:pt idx="198">
                  <c:v>-126.476578</c:v>
                </c:pt>
                <c:pt idx="199">
                  <c:v>-126.740135</c:v>
                </c:pt>
                <c:pt idx="200">
                  <c:v>-127.592655</c:v>
                </c:pt>
                <c:pt idx="201">
                  <c:v>-127.729005</c:v>
                </c:pt>
                <c:pt idx="202">
                  <c:v>-129.176938</c:v>
                </c:pt>
                <c:pt idx="203">
                  <c:v>-130.621063</c:v>
                </c:pt>
                <c:pt idx="204">
                  <c:v>-129.821133</c:v>
                </c:pt>
                <c:pt idx="205">
                  <c:v>-131.265787</c:v>
                </c:pt>
                <c:pt idx="206">
                  <c:v>-130.823037</c:v>
                </c:pt>
                <c:pt idx="207">
                  <c:v>-131.089429</c:v>
                </c:pt>
                <c:pt idx="208">
                  <c:v>-130.422337</c:v>
                </c:pt>
                <c:pt idx="209">
                  <c:v>-128.815133</c:v>
                </c:pt>
                <c:pt idx="210">
                  <c:v>-132.440662</c:v>
                </c:pt>
                <c:pt idx="211">
                  <c:v>-130.491165</c:v>
                </c:pt>
                <c:pt idx="212">
                  <c:v>-131.883834</c:v>
                </c:pt>
                <c:pt idx="213">
                  <c:v>-132.218512</c:v>
                </c:pt>
                <c:pt idx="214">
                  <c:v>-130.068483</c:v>
                </c:pt>
                <c:pt idx="215">
                  <c:v>-129.240838</c:v>
                </c:pt>
                <c:pt idx="216">
                  <c:v>-128.186606</c:v>
                </c:pt>
                <c:pt idx="217">
                  <c:v>-125.357663</c:v>
                </c:pt>
                <c:pt idx="218">
                  <c:v>-122.651405</c:v>
                </c:pt>
                <c:pt idx="219">
                  <c:v>-117.931391</c:v>
                </c:pt>
                <c:pt idx="220">
                  <c:v>-112.146985</c:v>
                </c:pt>
                <c:pt idx="221">
                  <c:v>-105.778241</c:v>
                </c:pt>
                <c:pt idx="222">
                  <c:v>-97.159714</c:v>
                </c:pt>
                <c:pt idx="223">
                  <c:v>-84.982336</c:v>
                </c:pt>
                <c:pt idx="224">
                  <c:v>-70.304961</c:v>
                </c:pt>
                <c:pt idx="225">
                  <c:v>-54.571723</c:v>
                </c:pt>
                <c:pt idx="226">
                  <c:v>-35.516294</c:v>
                </c:pt>
                <c:pt idx="227">
                  <c:v>-15.502749</c:v>
                </c:pt>
                <c:pt idx="228">
                  <c:v>6.76918</c:v>
                </c:pt>
                <c:pt idx="229">
                  <c:v>35.226518</c:v>
                </c:pt>
                <c:pt idx="230">
                  <c:v>54.916477</c:v>
                </c:pt>
                <c:pt idx="231">
                  <c:v>79.01187</c:v>
                </c:pt>
                <c:pt idx="232">
                  <c:v>102.283483</c:v>
                </c:pt>
                <c:pt idx="233">
                  <c:v>121.766846</c:v>
                </c:pt>
                <c:pt idx="234">
                  <c:v>138.766191</c:v>
                </c:pt>
                <c:pt idx="235">
                  <c:v>153.610317</c:v>
                </c:pt>
                <c:pt idx="236">
                  <c:v>160.383061</c:v>
                </c:pt>
                <c:pt idx="237">
                  <c:v>169.170514</c:v>
                </c:pt>
                <c:pt idx="238">
                  <c:v>171.660733</c:v>
                </c:pt>
                <c:pt idx="239">
                  <c:v>165.008884</c:v>
                </c:pt>
                <c:pt idx="240">
                  <c:v>162.02645</c:v>
                </c:pt>
                <c:pt idx="241">
                  <c:v>152.985456</c:v>
                </c:pt>
                <c:pt idx="242">
                  <c:v>140.259542</c:v>
                </c:pt>
                <c:pt idx="243">
                  <c:v>131.101648</c:v>
                </c:pt>
                <c:pt idx="244">
                  <c:v>117.076002</c:v>
                </c:pt>
                <c:pt idx="245">
                  <c:v>100.056481</c:v>
                </c:pt>
                <c:pt idx="246">
                  <c:v>87.35852</c:v>
                </c:pt>
                <c:pt idx="247">
                  <c:v>71.306641</c:v>
                </c:pt>
                <c:pt idx="248">
                  <c:v>55.76202</c:v>
                </c:pt>
                <c:pt idx="249">
                  <c:v>43.154344</c:v>
                </c:pt>
                <c:pt idx="250">
                  <c:v>29.123412</c:v>
                </c:pt>
                <c:pt idx="251">
                  <c:v>18.425256</c:v>
                </c:pt>
                <c:pt idx="252">
                  <c:v>5.459352</c:v>
                </c:pt>
                <c:pt idx="253">
                  <c:v>-5.234931</c:v>
                </c:pt>
                <c:pt idx="254">
                  <c:v>-13.89854</c:v>
                </c:pt>
                <c:pt idx="255">
                  <c:v>-18.254795</c:v>
                </c:pt>
                <c:pt idx="256">
                  <c:v>-33.070199</c:v>
                </c:pt>
                <c:pt idx="257">
                  <c:v>-40.568384</c:v>
                </c:pt>
                <c:pt idx="258">
                  <c:v>-46.13436</c:v>
                </c:pt>
                <c:pt idx="259">
                  <c:v>-52.792159</c:v>
                </c:pt>
                <c:pt idx="260">
                  <c:v>-57.672757</c:v>
                </c:pt>
                <c:pt idx="261">
                  <c:v>-63.720127</c:v>
                </c:pt>
                <c:pt idx="262">
                  <c:v>-69.672573</c:v>
                </c:pt>
                <c:pt idx="263">
                  <c:v>-73.465137</c:v>
                </c:pt>
                <c:pt idx="264">
                  <c:v>-75.959871</c:v>
                </c:pt>
                <c:pt idx="265">
                  <c:v>-80.115262</c:v>
                </c:pt>
                <c:pt idx="266">
                  <c:v>-84.271631</c:v>
                </c:pt>
                <c:pt idx="267">
                  <c:v>-87.353015</c:v>
                </c:pt>
                <c:pt idx="268">
                  <c:v>-89.603316</c:v>
                </c:pt>
                <c:pt idx="269">
                  <c:v>-91.376382</c:v>
                </c:pt>
                <c:pt idx="270">
                  <c:v>-94.357347</c:v>
                </c:pt>
                <c:pt idx="271">
                  <c:v>-96.486288</c:v>
                </c:pt>
                <c:pt idx="272">
                  <c:v>-97.077211</c:v>
                </c:pt>
                <c:pt idx="273">
                  <c:v>-97.903135</c:v>
                </c:pt>
                <c:pt idx="274">
                  <c:v>-99.333428</c:v>
                </c:pt>
                <c:pt idx="275">
                  <c:v>-100.285992</c:v>
                </c:pt>
                <c:pt idx="276">
                  <c:v>-100.763207</c:v>
                </c:pt>
                <c:pt idx="277">
                  <c:v>-101.11823</c:v>
                </c:pt>
                <c:pt idx="278">
                  <c:v>-101.599773</c:v>
                </c:pt>
                <c:pt idx="279">
                  <c:v>-102.665181</c:v>
                </c:pt>
                <c:pt idx="280">
                  <c:v>-103.142254</c:v>
                </c:pt>
                <c:pt idx="281">
                  <c:v>-102.667025</c:v>
                </c:pt>
                <c:pt idx="282">
                  <c:v>-103.03053</c:v>
                </c:pt>
                <c:pt idx="283">
                  <c:v>-102.443941</c:v>
                </c:pt>
                <c:pt idx="284">
                  <c:v>-101.26581</c:v>
                </c:pt>
                <c:pt idx="285">
                  <c:v>-100.322944</c:v>
                </c:pt>
                <c:pt idx="286">
                  <c:v>-98.425287</c:v>
                </c:pt>
                <c:pt idx="287">
                  <c:v>-96.89279</c:v>
                </c:pt>
                <c:pt idx="288">
                  <c:v>-95.237877</c:v>
                </c:pt>
                <c:pt idx="289">
                  <c:v>-92.391562</c:v>
                </c:pt>
                <c:pt idx="290">
                  <c:v>-89.316394</c:v>
                </c:pt>
                <c:pt idx="291">
                  <c:v>-85.161654</c:v>
                </c:pt>
                <c:pt idx="292">
                  <c:v>-80.896285</c:v>
                </c:pt>
                <c:pt idx="293">
                  <c:v>-75.20669</c:v>
                </c:pt>
                <c:pt idx="294">
                  <c:v>-69.150966</c:v>
                </c:pt>
                <c:pt idx="295">
                  <c:v>-61.071956</c:v>
                </c:pt>
                <c:pt idx="296">
                  <c:v>-54.666176</c:v>
                </c:pt>
                <c:pt idx="297">
                  <c:v>-46.237774</c:v>
                </c:pt>
                <c:pt idx="298">
                  <c:v>-35.311834</c:v>
                </c:pt>
                <c:pt idx="299">
                  <c:v>-26.290453</c:v>
                </c:pt>
                <c:pt idx="300">
                  <c:v>-15.369772</c:v>
                </c:pt>
                <c:pt idx="301">
                  <c:v>-5.040652</c:v>
                </c:pt>
                <c:pt idx="302">
                  <c:v>5.638325</c:v>
                </c:pt>
                <c:pt idx="303">
                  <c:v>16.916505</c:v>
                </c:pt>
                <c:pt idx="304">
                  <c:v>29.383724</c:v>
                </c:pt>
                <c:pt idx="305">
                  <c:v>39.834189</c:v>
                </c:pt>
                <c:pt idx="306">
                  <c:v>47.429255</c:v>
                </c:pt>
                <c:pt idx="307">
                  <c:v>56.674575</c:v>
                </c:pt>
                <c:pt idx="308">
                  <c:v>63.545329</c:v>
                </c:pt>
                <c:pt idx="309">
                  <c:v>69.096088</c:v>
                </c:pt>
                <c:pt idx="310">
                  <c:v>72.031451</c:v>
                </c:pt>
                <c:pt idx="311">
                  <c:v>74.972523</c:v>
                </c:pt>
                <c:pt idx="312">
                  <c:v>74.937948</c:v>
                </c:pt>
                <c:pt idx="313">
                  <c:v>74.781591</c:v>
                </c:pt>
                <c:pt idx="314">
                  <c:v>72.850894</c:v>
                </c:pt>
                <c:pt idx="315">
                  <c:v>68.29607</c:v>
                </c:pt>
                <c:pt idx="316">
                  <c:v>63.399135</c:v>
                </c:pt>
                <c:pt idx="317">
                  <c:v>57.898165</c:v>
                </c:pt>
                <c:pt idx="318">
                  <c:v>51.685749</c:v>
                </c:pt>
                <c:pt idx="319">
                  <c:v>44.287599</c:v>
                </c:pt>
                <c:pt idx="320">
                  <c:v>36.662745</c:v>
                </c:pt>
                <c:pt idx="321">
                  <c:v>29.277881</c:v>
                </c:pt>
                <c:pt idx="322">
                  <c:v>21.307352</c:v>
                </c:pt>
                <c:pt idx="323">
                  <c:v>13.33788</c:v>
                </c:pt>
                <c:pt idx="324">
                  <c:v>5.482612</c:v>
                </c:pt>
                <c:pt idx="325">
                  <c:v>-1.646758</c:v>
                </c:pt>
                <c:pt idx="326">
                  <c:v>-9.001022</c:v>
                </c:pt>
                <c:pt idx="327">
                  <c:v>-15.998455</c:v>
                </c:pt>
                <c:pt idx="328">
                  <c:v>-22.508668</c:v>
                </c:pt>
                <c:pt idx="329">
                  <c:v>-29.378333</c:v>
                </c:pt>
                <c:pt idx="330">
                  <c:v>-34.452154</c:v>
                </c:pt>
                <c:pt idx="331">
                  <c:v>-40.006645</c:v>
                </c:pt>
                <c:pt idx="332">
                  <c:v>-44.723317</c:v>
                </c:pt>
                <c:pt idx="333">
                  <c:v>-49.678619</c:v>
                </c:pt>
                <c:pt idx="334">
                  <c:v>-54.042538</c:v>
                </c:pt>
                <c:pt idx="335">
                  <c:v>-58.28457</c:v>
                </c:pt>
                <c:pt idx="336">
                  <c:v>-61.342504</c:v>
                </c:pt>
                <c:pt idx="337">
                  <c:v>-64.515849</c:v>
                </c:pt>
                <c:pt idx="338">
                  <c:v>-67.099678</c:v>
                </c:pt>
                <c:pt idx="339">
                  <c:v>-69.567356</c:v>
                </c:pt>
                <c:pt idx="340">
                  <c:v>-72.157683</c:v>
                </c:pt>
                <c:pt idx="341">
                  <c:v>-74.509445</c:v>
                </c:pt>
                <c:pt idx="342">
                  <c:v>-77.222914</c:v>
                </c:pt>
                <c:pt idx="343">
                  <c:v>-78.38687</c:v>
                </c:pt>
                <c:pt idx="344">
                  <c:v>-78.849946</c:v>
                </c:pt>
                <c:pt idx="345">
                  <c:v>-79.549811</c:v>
                </c:pt>
                <c:pt idx="346">
                  <c:v>-80.490027</c:v>
                </c:pt>
                <c:pt idx="347">
                  <c:v>-80.366037</c:v>
                </c:pt>
                <c:pt idx="348">
                  <c:v>-80.95271</c:v>
                </c:pt>
                <c:pt idx="349">
                  <c:v>-80.827678</c:v>
                </c:pt>
                <c:pt idx="350">
                  <c:v>-80.461246</c:v>
                </c:pt>
                <c:pt idx="351">
                  <c:v>-80.456477</c:v>
                </c:pt>
                <c:pt idx="352">
                  <c:v>-79.385841</c:v>
                </c:pt>
                <c:pt idx="353">
                  <c:v>-77.723055</c:v>
                </c:pt>
                <c:pt idx="354">
                  <c:v>-75.462322</c:v>
                </c:pt>
                <c:pt idx="355">
                  <c:v>-73.206303</c:v>
                </c:pt>
                <c:pt idx="356">
                  <c:v>-73.439</c:v>
                </c:pt>
                <c:pt idx="357">
                  <c:v>-70.233124</c:v>
                </c:pt>
                <c:pt idx="358">
                  <c:v>-67.848442</c:v>
                </c:pt>
                <c:pt idx="359">
                  <c:v>-64.517462</c:v>
                </c:pt>
                <c:pt idx="360">
                  <c:v>-61.423874</c:v>
                </c:pt>
                <c:pt idx="361">
                  <c:v>-58.933801</c:v>
                </c:pt>
                <c:pt idx="362">
                  <c:v>-55.844731</c:v>
                </c:pt>
                <c:pt idx="363">
                  <c:v>-52.161807</c:v>
                </c:pt>
                <c:pt idx="364">
                  <c:v>-48.950267</c:v>
                </c:pt>
                <c:pt idx="365">
                  <c:v>-44.318088</c:v>
                </c:pt>
                <c:pt idx="366">
                  <c:v>-41.58712</c:v>
                </c:pt>
                <c:pt idx="367">
                  <c:v>-39.084745</c:v>
                </c:pt>
                <c:pt idx="368">
                  <c:v>-36.946996</c:v>
                </c:pt>
                <c:pt idx="369">
                  <c:v>-34.450684</c:v>
                </c:pt>
                <c:pt idx="370">
                  <c:v>-32.902782</c:v>
                </c:pt>
                <c:pt idx="371">
                  <c:v>-30.637778</c:v>
                </c:pt>
                <c:pt idx="372">
                  <c:v>-29.56837</c:v>
                </c:pt>
                <c:pt idx="373">
                  <c:v>-27.897037</c:v>
                </c:pt>
                <c:pt idx="374">
                  <c:v>-26.586463</c:v>
                </c:pt>
                <c:pt idx="375">
                  <c:v>-26.465043</c:v>
                </c:pt>
                <c:pt idx="376">
                  <c:v>-26.099446</c:v>
                </c:pt>
                <c:pt idx="377">
                  <c:v>-26.804862</c:v>
                </c:pt>
                <c:pt idx="378">
                  <c:v>-28.46109</c:v>
                </c:pt>
                <c:pt idx="379">
                  <c:v>-29.878227</c:v>
                </c:pt>
                <c:pt idx="380">
                  <c:v>-32.132277</c:v>
                </c:pt>
                <c:pt idx="381">
                  <c:v>-33.312755</c:v>
                </c:pt>
                <c:pt idx="382">
                  <c:v>-35.560423</c:v>
                </c:pt>
                <c:pt idx="383">
                  <c:v>-37.347382</c:v>
                </c:pt>
                <c:pt idx="384">
                  <c:v>-39.24017</c:v>
                </c:pt>
                <c:pt idx="385">
                  <c:v>-42.68699</c:v>
                </c:pt>
                <c:pt idx="386">
                  <c:v>-45.651754</c:v>
                </c:pt>
                <c:pt idx="387">
                  <c:v>-47.89747</c:v>
                </c:pt>
                <c:pt idx="388">
                  <c:v>-50.142624</c:v>
                </c:pt>
                <c:pt idx="389">
                  <c:v>-53.345266</c:v>
                </c:pt>
                <c:pt idx="390">
                  <c:v>-55.118826</c:v>
                </c:pt>
                <c:pt idx="391">
                  <c:v>-57.729909</c:v>
                </c:pt>
                <c:pt idx="392">
                  <c:v>-60.691954</c:v>
                </c:pt>
                <c:pt idx="393">
                  <c:v>-62.709963</c:v>
                </c:pt>
                <c:pt idx="394">
                  <c:v>-64.847665</c:v>
                </c:pt>
                <c:pt idx="395">
                  <c:v>-67.33966</c:v>
                </c:pt>
                <c:pt idx="396">
                  <c:v>-68.764108</c:v>
                </c:pt>
                <c:pt idx="397">
                  <c:v>-70.77397</c:v>
                </c:pt>
                <c:pt idx="398">
                  <c:v>-72.555421</c:v>
                </c:pt>
                <c:pt idx="399">
                  <c:v>-73.506076</c:v>
                </c:pt>
                <c:pt idx="400">
                  <c:v>-75.519903</c:v>
                </c:pt>
                <c:pt idx="401">
                  <c:v>-77.058396</c:v>
                </c:pt>
                <c:pt idx="402">
                  <c:v>-78.366019</c:v>
                </c:pt>
                <c:pt idx="403">
                  <c:v>-79.319492</c:v>
                </c:pt>
                <c:pt idx="404">
                  <c:v>-80.262975</c:v>
                </c:pt>
                <c:pt idx="405">
                  <c:v>-80.619471</c:v>
                </c:pt>
                <c:pt idx="406">
                  <c:v>-81.685684</c:v>
                </c:pt>
                <c:pt idx="407">
                  <c:v>-82.156207</c:v>
                </c:pt>
                <c:pt idx="408">
                  <c:v>-82.987048</c:v>
                </c:pt>
                <c:pt idx="409">
                  <c:v>-83.222355</c:v>
                </c:pt>
                <c:pt idx="410">
                  <c:v>-83.816311</c:v>
                </c:pt>
                <c:pt idx="411">
                  <c:v>-83.574836</c:v>
                </c:pt>
                <c:pt idx="412">
                  <c:v>-83.691243</c:v>
                </c:pt>
                <c:pt idx="413">
                  <c:v>-83.450743</c:v>
                </c:pt>
                <c:pt idx="414">
                  <c:v>-83.096768</c:v>
                </c:pt>
                <c:pt idx="415">
                  <c:v>-82.266272</c:v>
                </c:pt>
                <c:pt idx="416">
                  <c:v>-81.784001</c:v>
                </c:pt>
                <c:pt idx="417">
                  <c:v>-81.07067</c:v>
                </c:pt>
                <c:pt idx="418">
                  <c:v>-80.357565</c:v>
                </c:pt>
                <c:pt idx="419">
                  <c:v>-79.049971</c:v>
                </c:pt>
                <c:pt idx="420">
                  <c:v>-78.217502</c:v>
                </c:pt>
                <c:pt idx="421">
                  <c:v>-77.263699</c:v>
                </c:pt>
                <c:pt idx="422">
                  <c:v>-75.725256</c:v>
                </c:pt>
                <c:pt idx="423">
                  <c:v>-74.415629</c:v>
                </c:pt>
                <c:pt idx="424">
                  <c:v>-72.627427</c:v>
                </c:pt>
                <c:pt idx="425">
                  <c:v>-71.909586</c:v>
                </c:pt>
                <c:pt idx="426">
                  <c:v>-70.239965</c:v>
                </c:pt>
                <c:pt idx="427">
                  <c:v>-68.216634</c:v>
                </c:pt>
                <c:pt idx="428">
                  <c:v>-67.380356</c:v>
                </c:pt>
                <c:pt idx="429">
                  <c:v>-65.713271</c:v>
                </c:pt>
                <c:pt idx="430">
                  <c:v>-64.042821</c:v>
                </c:pt>
                <c:pt idx="431">
                  <c:v>-62.855274</c:v>
                </c:pt>
                <c:pt idx="432">
                  <c:v>-61.663429</c:v>
                </c:pt>
                <c:pt idx="433">
                  <c:v>-60.11146</c:v>
                </c:pt>
                <c:pt idx="434">
                  <c:v>-58.323127</c:v>
                </c:pt>
                <c:pt idx="435">
                  <c:v>-57.491509</c:v>
                </c:pt>
                <c:pt idx="436">
                  <c:v>-55.945664</c:v>
                </c:pt>
                <c:pt idx="437">
                  <c:v>-54.74878</c:v>
                </c:pt>
                <c:pt idx="438">
                  <c:v>-53.908323</c:v>
                </c:pt>
                <c:pt idx="439">
                  <c:v>-53.548821</c:v>
                </c:pt>
                <c:pt idx="440">
                  <c:v>-52.705631</c:v>
                </c:pt>
                <c:pt idx="441">
                  <c:v>-52.465052</c:v>
                </c:pt>
                <c:pt idx="442">
                  <c:v>-51.269059</c:v>
                </c:pt>
                <c:pt idx="443">
                  <c:v>-50.789867</c:v>
                </c:pt>
                <c:pt idx="444">
                  <c:v>-50.658578</c:v>
                </c:pt>
                <c:pt idx="445">
                  <c:v>-50.296417</c:v>
                </c:pt>
                <c:pt idx="446">
                  <c:v>-50.297427</c:v>
                </c:pt>
                <c:pt idx="447">
                  <c:v>-50.050858</c:v>
                </c:pt>
                <c:pt idx="448">
                  <c:v>-50.044773</c:v>
                </c:pt>
                <c:pt idx="449">
                  <c:v>-50.755321</c:v>
                </c:pt>
                <c:pt idx="450">
                  <c:v>-50.750863</c:v>
                </c:pt>
                <c:pt idx="451">
                  <c:v>-50.626145</c:v>
                </c:pt>
                <c:pt idx="452">
                  <c:v>-50.386751</c:v>
                </c:pt>
                <c:pt idx="453">
                  <c:v>-51.095439</c:v>
                </c:pt>
                <c:pt idx="454">
                  <c:v>-51.556243</c:v>
                </c:pt>
                <c:pt idx="455">
                  <c:v>-52.146859</c:v>
                </c:pt>
                <c:pt idx="456">
                  <c:v>-52.968231</c:v>
                </c:pt>
                <c:pt idx="457">
                  <c:v>-52.720733</c:v>
                </c:pt>
                <c:pt idx="458">
                  <c:v>-53.304838</c:v>
                </c:pt>
                <c:pt idx="459">
                  <c:v>-53.300675</c:v>
                </c:pt>
                <c:pt idx="460">
                  <c:v>-53.523846</c:v>
                </c:pt>
                <c:pt idx="461">
                  <c:v>-53.868675</c:v>
                </c:pt>
                <c:pt idx="462">
                  <c:v>-54.330832</c:v>
                </c:pt>
                <c:pt idx="463">
                  <c:v>-54.798802</c:v>
                </c:pt>
                <c:pt idx="464">
                  <c:v>-54.303386</c:v>
                </c:pt>
                <c:pt idx="465">
                  <c:v>-54.531393</c:v>
                </c:pt>
                <c:pt idx="466">
                  <c:v>-54.161266</c:v>
                </c:pt>
                <c:pt idx="467">
                  <c:v>-54.262778</c:v>
                </c:pt>
                <c:pt idx="468">
                  <c:v>-54.483514</c:v>
                </c:pt>
                <c:pt idx="469">
                  <c:v>-55.890641</c:v>
                </c:pt>
                <c:pt idx="470">
                  <c:v>-55.982718</c:v>
                </c:pt>
                <c:pt idx="471">
                  <c:v>-55.726908</c:v>
                </c:pt>
                <c:pt idx="472">
                  <c:v>-56.420701</c:v>
                </c:pt>
                <c:pt idx="473">
                  <c:v>-56.284713</c:v>
                </c:pt>
                <c:pt idx="474">
                  <c:v>-56.624971</c:v>
                </c:pt>
                <c:pt idx="475">
                  <c:v>-56.96757</c:v>
                </c:pt>
                <c:pt idx="476">
                  <c:v>-57.666931</c:v>
                </c:pt>
                <c:pt idx="477">
                  <c:v>-57.410488</c:v>
                </c:pt>
                <c:pt idx="478">
                  <c:v>-57.514914</c:v>
                </c:pt>
                <c:pt idx="479">
                  <c:v>-58.569579</c:v>
                </c:pt>
                <c:pt idx="480">
                  <c:v>-59.510066</c:v>
                </c:pt>
                <c:pt idx="481">
                  <c:v>-60.440584</c:v>
                </c:pt>
                <c:pt idx="482">
                  <c:v>-60.90336</c:v>
                </c:pt>
                <c:pt idx="483">
                  <c:v>-62.673975</c:v>
                </c:pt>
                <c:pt idx="484">
                  <c:v>-63.374498</c:v>
                </c:pt>
                <c:pt idx="485">
                  <c:v>-63.958489</c:v>
                </c:pt>
                <c:pt idx="486">
                  <c:v>-64.663632</c:v>
                </c:pt>
                <c:pt idx="487">
                  <c:v>-66.320833</c:v>
                </c:pt>
                <c:pt idx="488">
                  <c:v>-67.259918</c:v>
                </c:pt>
                <c:pt idx="489">
                  <c:v>-68.561001</c:v>
                </c:pt>
                <c:pt idx="490">
                  <c:v>-69.268813</c:v>
                </c:pt>
                <c:pt idx="491">
                  <c:v>-69.983171</c:v>
                </c:pt>
                <c:pt idx="492">
                  <c:v>-71.281634</c:v>
                </c:pt>
                <c:pt idx="493">
                  <c:v>-72.110995</c:v>
                </c:pt>
                <c:pt idx="494">
                  <c:v>-72.821155</c:v>
                </c:pt>
                <c:pt idx="495">
                  <c:v>-74.128093</c:v>
                </c:pt>
                <c:pt idx="496">
                  <c:v>-74.599069</c:v>
                </c:pt>
                <c:pt idx="497">
                  <c:v>-74.958464</c:v>
                </c:pt>
                <c:pt idx="498">
                  <c:v>-75.082695</c:v>
                </c:pt>
                <c:pt idx="499">
                  <c:v>-76.500655</c:v>
                </c:pt>
                <c:pt idx="500">
                  <c:v>-76.977231</c:v>
                </c:pt>
                <c:pt idx="501">
                  <c:v>-77.338919</c:v>
                </c:pt>
                <c:pt idx="502">
                  <c:v>-77.82023</c:v>
                </c:pt>
                <c:pt idx="503">
                  <c:v>-78.409377</c:v>
                </c:pt>
                <c:pt idx="504">
                  <c:v>-79.005347</c:v>
                </c:pt>
                <c:pt idx="505">
                  <c:v>-79.595211</c:v>
                </c:pt>
                <c:pt idx="506">
                  <c:v>-79.601702</c:v>
                </c:pt>
                <c:pt idx="507">
                  <c:v>-79.84028</c:v>
                </c:pt>
                <c:pt idx="508">
                  <c:v>-80.793364</c:v>
                </c:pt>
                <c:pt idx="509">
                  <c:v>-80.552958</c:v>
                </c:pt>
                <c:pt idx="510">
                  <c:v>-80.672517</c:v>
                </c:pt>
                <c:pt idx="511">
                  <c:v>-79.966098</c:v>
                </c:pt>
                <c:pt idx="512">
                  <c:v>-79.020257</c:v>
                </c:pt>
                <c:pt idx="513">
                  <c:v>-79.619578</c:v>
                </c:pt>
                <c:pt idx="514">
                  <c:v>-79.145525</c:v>
                </c:pt>
                <c:pt idx="515">
                  <c:v>-79.025952</c:v>
                </c:pt>
                <c:pt idx="516">
                  <c:v>-78.668934</c:v>
                </c:pt>
                <c:pt idx="517">
                  <c:v>-78.544673</c:v>
                </c:pt>
                <c:pt idx="518">
                  <c:v>-78.185057</c:v>
                </c:pt>
                <c:pt idx="519">
                  <c:v>-77.465155</c:v>
                </c:pt>
                <c:pt idx="520">
                  <c:v>-77.582013</c:v>
                </c:pt>
                <c:pt idx="521">
                  <c:v>-76.866702</c:v>
                </c:pt>
                <c:pt idx="522">
                  <c:v>-76.145836</c:v>
                </c:pt>
                <c:pt idx="523">
                  <c:v>-75.785763</c:v>
                </c:pt>
                <c:pt idx="524">
                  <c:v>-75.539353</c:v>
                </c:pt>
                <c:pt idx="525">
                  <c:v>-74.569834</c:v>
                </c:pt>
                <c:pt idx="526">
                  <c:v>-73.852857</c:v>
                </c:pt>
                <c:pt idx="527">
                  <c:v>-73.487357</c:v>
                </c:pt>
                <c:pt idx="528">
                  <c:v>-73.477314</c:v>
                </c:pt>
                <c:pt idx="529">
                  <c:v>-73.701779</c:v>
                </c:pt>
                <c:pt idx="530">
                  <c:v>-73.09829</c:v>
                </c:pt>
                <c:pt idx="531">
                  <c:v>-72.372242</c:v>
                </c:pt>
                <c:pt idx="532">
                  <c:v>-72.478882</c:v>
                </c:pt>
                <c:pt idx="533">
                  <c:v>-71.876561</c:v>
                </c:pt>
                <c:pt idx="534">
                  <c:v>-71.747644</c:v>
                </c:pt>
                <c:pt idx="535">
                  <c:v>-71.262086</c:v>
                </c:pt>
                <c:pt idx="536">
                  <c:v>-71.015822</c:v>
                </c:pt>
                <c:pt idx="537">
                  <c:v>-71.122935</c:v>
                </c:pt>
                <c:pt idx="538">
                  <c:v>-71.235614</c:v>
                </c:pt>
                <c:pt idx="539">
                  <c:v>-71.11373</c:v>
                </c:pt>
                <c:pt idx="540">
                  <c:v>-71.106036</c:v>
                </c:pt>
                <c:pt idx="541">
                  <c:v>-71.098385</c:v>
                </c:pt>
                <c:pt idx="542">
                  <c:v>-71.448817</c:v>
                </c:pt>
                <c:pt idx="543">
                  <c:v>-71.55995</c:v>
                </c:pt>
                <c:pt idx="544">
                  <c:v>-71.557449</c:v>
                </c:pt>
                <c:pt idx="545">
                  <c:v>-71.550403</c:v>
                </c:pt>
                <c:pt idx="546">
                  <c:v>-71.548464</c:v>
                </c:pt>
                <c:pt idx="547">
                  <c:v>-71.547734</c:v>
                </c:pt>
                <c:pt idx="548">
                  <c:v>-71.910009</c:v>
                </c:pt>
                <c:pt idx="549">
                  <c:v>-72.507079</c:v>
                </c:pt>
                <c:pt idx="550">
                  <c:v>-72.868548</c:v>
                </c:pt>
                <c:pt idx="551">
                  <c:v>-72.877234</c:v>
                </c:pt>
                <c:pt idx="552">
                  <c:v>-73.001892</c:v>
                </c:pt>
                <c:pt idx="553">
                  <c:v>-72.763616</c:v>
                </c:pt>
                <c:pt idx="554">
                  <c:v>-72.771095</c:v>
                </c:pt>
                <c:pt idx="555">
                  <c:v>-73.251328</c:v>
                </c:pt>
                <c:pt idx="556">
                  <c:v>-74.095244</c:v>
                </c:pt>
                <c:pt idx="557">
                  <c:v>-74.574807</c:v>
                </c:pt>
                <c:pt idx="558">
                  <c:v>-74.821959</c:v>
                </c:pt>
                <c:pt idx="559">
                  <c:v>-75.181837</c:v>
                </c:pt>
                <c:pt idx="560">
                  <c:v>-75.424484</c:v>
                </c:pt>
                <c:pt idx="561">
                  <c:v>-75.549638</c:v>
                </c:pt>
                <c:pt idx="562">
                  <c:v>-75.084584</c:v>
                </c:pt>
                <c:pt idx="563">
                  <c:v>-75.089154</c:v>
                </c:pt>
                <c:pt idx="564">
                  <c:v>-75.215111</c:v>
                </c:pt>
                <c:pt idx="565">
                  <c:v>-74.983916</c:v>
                </c:pt>
                <c:pt idx="566">
                  <c:v>-74.994949</c:v>
                </c:pt>
                <c:pt idx="567">
                  <c:v>-74.164545</c:v>
                </c:pt>
                <c:pt idx="568">
                  <c:v>-74.408625</c:v>
                </c:pt>
                <c:pt idx="569">
                  <c:v>-74.773532</c:v>
                </c:pt>
                <c:pt idx="570">
                  <c:v>-74.539963</c:v>
                </c:pt>
                <c:pt idx="571">
                  <c:v>-74.420826</c:v>
                </c:pt>
                <c:pt idx="572">
                  <c:v>-74.299474</c:v>
                </c:pt>
                <c:pt idx="573">
                  <c:v>-73.948149</c:v>
                </c:pt>
                <c:pt idx="574">
                  <c:v>-73.353758</c:v>
                </c:pt>
                <c:pt idx="575">
                  <c:v>-73.713846</c:v>
                </c:pt>
                <c:pt idx="576">
                  <c:v>-73.723736</c:v>
                </c:pt>
                <c:pt idx="577">
                  <c:v>-73.611008</c:v>
                </c:pt>
                <c:pt idx="578">
                  <c:v>-73.140683</c:v>
                </c:pt>
                <c:pt idx="579">
                  <c:v>-72.198046</c:v>
                </c:pt>
                <c:pt idx="580">
                  <c:v>-72.210607</c:v>
                </c:pt>
                <c:pt idx="581">
                  <c:v>-71.98545</c:v>
                </c:pt>
                <c:pt idx="582">
                  <c:v>-71.866978</c:v>
                </c:pt>
                <c:pt idx="583">
                  <c:v>-70.926441</c:v>
                </c:pt>
                <c:pt idx="584">
                  <c:v>-69.869341</c:v>
                </c:pt>
                <c:pt idx="585">
                  <c:v>-69.876745</c:v>
                </c:pt>
                <c:pt idx="586">
                  <c:v>-69.175404</c:v>
                </c:pt>
                <c:pt idx="587">
                  <c:v>-68.947746</c:v>
                </c:pt>
                <c:pt idx="588">
                  <c:v>-68.719496</c:v>
                </c:pt>
                <c:pt idx="589">
                  <c:v>-68.249495</c:v>
                </c:pt>
                <c:pt idx="590">
                  <c:v>-67.429363</c:v>
                </c:pt>
                <c:pt idx="591">
                  <c:v>-66.969565</c:v>
                </c:pt>
                <c:pt idx="592">
                  <c:v>-66.380641</c:v>
                </c:pt>
                <c:pt idx="593">
                  <c:v>-66.751846</c:v>
                </c:pt>
                <c:pt idx="594">
                  <c:v>-67.125525</c:v>
                </c:pt>
                <c:pt idx="595">
                  <c:v>-66.301276</c:v>
                </c:pt>
                <c:pt idx="596">
                  <c:v>-65.720489</c:v>
                </c:pt>
                <c:pt idx="597">
                  <c:v>-65.380089</c:v>
                </c:pt>
                <c:pt idx="598">
                  <c:v>-65.273921</c:v>
                </c:pt>
                <c:pt idx="599">
                  <c:v>-65.053808</c:v>
                </c:pt>
                <c:pt idx="600">
                  <c:v>-64.469047</c:v>
                </c:pt>
                <c:pt idx="601">
                  <c:v>-63.531165</c:v>
                </c:pt>
                <c:pt idx="602">
                  <c:v>-62.835865</c:v>
                </c:pt>
                <c:pt idx="603">
                  <c:v>-61.783124</c:v>
                </c:pt>
                <c:pt idx="604">
                  <c:v>-60.957101</c:v>
                </c:pt>
                <c:pt idx="605">
                  <c:v>-60.499327</c:v>
                </c:pt>
                <c:pt idx="606">
                  <c:v>-60.026679</c:v>
                </c:pt>
                <c:pt idx="607">
                  <c:v>-58.977586</c:v>
                </c:pt>
                <c:pt idx="608">
                  <c:v>-58.515983</c:v>
                </c:pt>
                <c:pt idx="609">
                  <c:v>-57.458463</c:v>
                </c:pt>
                <c:pt idx="610">
                  <c:v>-55.690263</c:v>
                </c:pt>
                <c:pt idx="611">
                  <c:v>-53.806928</c:v>
                </c:pt>
                <c:pt idx="612">
                  <c:v>-52.629065</c:v>
                </c:pt>
                <c:pt idx="613">
                  <c:v>-52.051288</c:v>
                </c:pt>
                <c:pt idx="614">
                  <c:v>-51.350228</c:v>
                </c:pt>
                <c:pt idx="615">
                  <c:v>-50.410533</c:v>
                </c:pt>
                <c:pt idx="616">
                  <c:v>-48.644397</c:v>
                </c:pt>
                <c:pt idx="617">
                  <c:v>-47.94104</c:v>
                </c:pt>
                <c:pt idx="618">
                  <c:v>-46.526566</c:v>
                </c:pt>
                <c:pt idx="619">
                  <c:v>-45.461557</c:v>
                </c:pt>
                <c:pt idx="620">
                  <c:v>-43.69928</c:v>
                </c:pt>
                <c:pt idx="621">
                  <c:v>-42.043447</c:v>
                </c:pt>
                <c:pt idx="622">
                  <c:v>-40.270596</c:v>
                </c:pt>
                <c:pt idx="623">
                  <c:v>-38.85565</c:v>
                </c:pt>
                <c:pt idx="624">
                  <c:v>-37.916142</c:v>
                </c:pt>
                <c:pt idx="625">
                  <c:v>-35.907652</c:v>
                </c:pt>
                <c:pt idx="626">
                  <c:v>-34.612962</c:v>
                </c:pt>
                <c:pt idx="627">
                  <c:v>-34.508605</c:v>
                </c:pt>
                <c:pt idx="628">
                  <c:v>-32.969612</c:v>
                </c:pt>
                <c:pt idx="629">
                  <c:v>-31.914043</c:v>
                </c:pt>
                <c:pt idx="630">
                  <c:v>-30.496848</c:v>
                </c:pt>
                <c:pt idx="631">
                  <c:v>-29.316366</c:v>
                </c:pt>
                <c:pt idx="632">
                  <c:v>-28.852927</c:v>
                </c:pt>
                <c:pt idx="633">
                  <c:v>-27.791869</c:v>
                </c:pt>
                <c:pt idx="634">
                  <c:v>-27.20365</c:v>
                </c:pt>
                <c:pt idx="635">
                  <c:v>-26.499159</c:v>
                </c:pt>
                <c:pt idx="636">
                  <c:v>-25.798227</c:v>
                </c:pt>
                <c:pt idx="637">
                  <c:v>-26.641961</c:v>
                </c:pt>
                <c:pt idx="638">
                  <c:v>-26.411759</c:v>
                </c:pt>
                <c:pt idx="639">
                  <c:v>-26.537828</c:v>
                </c:pt>
                <c:pt idx="640">
                  <c:v>-27.027016</c:v>
                </c:pt>
                <c:pt idx="641">
                  <c:v>-27.151494</c:v>
                </c:pt>
                <c:pt idx="642">
                  <c:v>-27.161011</c:v>
                </c:pt>
                <c:pt idx="643">
                  <c:v>-27.767721</c:v>
                </c:pt>
                <c:pt idx="644">
                  <c:v>-28.245777</c:v>
                </c:pt>
                <c:pt idx="645">
                  <c:v>-27.889187</c:v>
                </c:pt>
                <c:pt idx="646">
                  <c:v>-28.726895</c:v>
                </c:pt>
                <c:pt idx="647">
                  <c:v>-29.207152</c:v>
                </c:pt>
                <c:pt idx="648">
                  <c:v>-30.164547</c:v>
                </c:pt>
                <c:pt idx="649">
                  <c:v>-30.765039</c:v>
                </c:pt>
                <c:pt idx="650">
                  <c:v>-31.128595</c:v>
                </c:pt>
                <c:pt idx="651">
                  <c:v>-32.323037</c:v>
                </c:pt>
                <c:pt idx="652">
                  <c:v>-32.917547</c:v>
                </c:pt>
                <c:pt idx="653">
                  <c:v>-33.043794</c:v>
                </c:pt>
                <c:pt idx="654">
                  <c:v>-33.756949</c:v>
                </c:pt>
                <c:pt idx="655">
                  <c:v>-33.639276</c:v>
                </c:pt>
                <c:pt idx="656">
                  <c:v>-35.194741</c:v>
                </c:pt>
                <c:pt idx="657">
                  <c:v>-35.196629</c:v>
                </c:pt>
                <c:pt idx="658">
                  <c:v>-35.553968</c:v>
                </c:pt>
                <c:pt idx="659">
                  <c:v>-36.27054</c:v>
                </c:pt>
                <c:pt idx="660">
                  <c:v>-37.10787</c:v>
                </c:pt>
                <c:pt idx="661">
                  <c:v>-36.397062</c:v>
                </c:pt>
                <c:pt idx="662">
                  <c:v>-36.522204</c:v>
                </c:pt>
                <c:pt idx="663">
                  <c:v>-36.877564</c:v>
                </c:pt>
                <c:pt idx="664">
                  <c:v>-36.050614</c:v>
                </c:pt>
                <c:pt idx="665">
                  <c:v>-36.051853</c:v>
                </c:pt>
                <c:pt idx="666">
                  <c:v>-35.694397</c:v>
                </c:pt>
                <c:pt idx="667">
                  <c:v>-35.697019</c:v>
                </c:pt>
                <c:pt idx="668">
                  <c:v>-34.157096</c:v>
                </c:pt>
                <c:pt idx="669">
                  <c:v>-33.087128</c:v>
                </c:pt>
                <c:pt idx="670">
                  <c:v>-33.212712</c:v>
                </c:pt>
                <c:pt idx="671">
                  <c:v>-32.381873</c:v>
                </c:pt>
                <c:pt idx="672">
                  <c:v>-32.150946</c:v>
                </c:pt>
                <c:pt idx="673">
                  <c:v>-31.327363</c:v>
                </c:pt>
                <c:pt idx="674">
                  <c:v>-30.968232</c:v>
                </c:pt>
                <c:pt idx="675">
                  <c:v>-29.546339</c:v>
                </c:pt>
                <c:pt idx="676">
                  <c:v>-29.790567</c:v>
                </c:pt>
                <c:pt idx="677">
                  <c:v>-29.08266</c:v>
                </c:pt>
                <c:pt idx="678">
                  <c:v>-28.369626</c:v>
                </c:pt>
                <c:pt idx="679">
                  <c:v>-28.134758</c:v>
                </c:pt>
                <c:pt idx="680">
                  <c:v>-27.306511</c:v>
                </c:pt>
                <c:pt idx="681">
                  <c:v>-27.193335</c:v>
                </c:pt>
                <c:pt idx="682">
                  <c:v>-27.202626</c:v>
                </c:pt>
                <c:pt idx="683">
                  <c:v>-26.848933</c:v>
                </c:pt>
                <c:pt idx="684">
                  <c:v>-26.258643</c:v>
                </c:pt>
                <c:pt idx="685">
                  <c:v>-25.441217</c:v>
                </c:pt>
                <c:pt idx="686">
                  <c:v>-25.805641</c:v>
                </c:pt>
                <c:pt idx="687">
                  <c:v>-25.568579</c:v>
                </c:pt>
                <c:pt idx="688">
                  <c:v>-26.042879</c:v>
                </c:pt>
                <c:pt idx="689">
                  <c:v>-26.282808</c:v>
                </c:pt>
                <c:pt idx="690">
                  <c:v>-25.808907</c:v>
                </c:pt>
                <c:pt idx="691">
                  <c:v>-25.816331</c:v>
                </c:pt>
                <c:pt idx="692">
                  <c:v>-25.936784</c:v>
                </c:pt>
                <c:pt idx="693">
                  <c:v>-25.346282</c:v>
                </c:pt>
                <c:pt idx="694">
                  <c:v>-26.189348</c:v>
                </c:pt>
                <c:pt idx="695">
                  <c:v>-26.784358</c:v>
                </c:pt>
                <c:pt idx="696">
                  <c:v>-27.261372</c:v>
                </c:pt>
                <c:pt idx="697">
                  <c:v>-27.6181</c:v>
                </c:pt>
                <c:pt idx="698">
                  <c:v>-28.930104</c:v>
                </c:pt>
                <c:pt idx="699">
                  <c:v>-29.292314</c:v>
                </c:pt>
                <c:pt idx="700">
                  <c:v>-30.010526</c:v>
                </c:pt>
                <c:pt idx="701">
                  <c:v>-30.368875</c:v>
                </c:pt>
                <c:pt idx="702">
                  <c:v>-31.562736</c:v>
                </c:pt>
                <c:pt idx="703">
                  <c:v>-31.8075</c:v>
                </c:pt>
                <c:pt idx="704">
                  <c:v>-32.285163</c:v>
                </c:pt>
                <c:pt idx="705">
                  <c:v>-33.233774</c:v>
                </c:pt>
                <c:pt idx="706">
                  <c:v>-32.995387</c:v>
                </c:pt>
                <c:pt idx="707">
                  <c:v>-33.351932</c:v>
                </c:pt>
                <c:pt idx="708">
                  <c:v>-33.950163</c:v>
                </c:pt>
                <c:pt idx="709">
                  <c:v>-34.309222</c:v>
                </c:pt>
                <c:pt idx="710">
                  <c:v>-34.666614</c:v>
                </c:pt>
                <c:pt idx="711">
                  <c:v>-34.54613</c:v>
                </c:pt>
                <c:pt idx="712">
                  <c:v>-35.023399</c:v>
                </c:pt>
                <c:pt idx="713">
                  <c:v>-34.669347</c:v>
                </c:pt>
                <c:pt idx="714">
                  <c:v>-35.025858</c:v>
                </c:pt>
                <c:pt idx="715">
                  <c:v>-35.0276</c:v>
                </c:pt>
                <c:pt idx="716">
                  <c:v>-35.148442</c:v>
                </c:pt>
                <c:pt idx="717">
                  <c:v>-34.673318</c:v>
                </c:pt>
                <c:pt idx="718">
                  <c:v>-35.150431</c:v>
                </c:pt>
                <c:pt idx="719">
                  <c:v>-36.339829</c:v>
                </c:pt>
                <c:pt idx="720">
                  <c:v>-35.750272</c:v>
                </c:pt>
                <c:pt idx="721">
                  <c:v>-35.86791</c:v>
                </c:pt>
                <c:pt idx="722">
                  <c:v>-35.277967</c:v>
                </c:pt>
                <c:pt idx="723">
                  <c:v>-34.334993</c:v>
                </c:pt>
                <c:pt idx="724">
                  <c:v>-34.455026</c:v>
                </c:pt>
                <c:pt idx="725">
                  <c:v>-33.864912</c:v>
                </c:pt>
                <c:pt idx="726">
                  <c:v>-33.510289</c:v>
                </c:pt>
                <c:pt idx="727">
                  <c:v>-32.67735</c:v>
                </c:pt>
                <c:pt idx="728">
                  <c:v>-32.082748</c:v>
                </c:pt>
                <c:pt idx="729">
                  <c:v>-32.202374</c:v>
                </c:pt>
                <c:pt idx="730">
                  <c:v>-31.372509</c:v>
                </c:pt>
                <c:pt idx="731">
                  <c:v>-31.37718</c:v>
                </c:pt>
                <c:pt idx="732">
                  <c:v>-31.260597</c:v>
                </c:pt>
                <c:pt idx="733">
                  <c:v>-30.545055</c:v>
                </c:pt>
                <c:pt idx="734">
                  <c:v>-30.432168</c:v>
                </c:pt>
                <c:pt idx="735">
                  <c:v>-29.956801</c:v>
                </c:pt>
                <c:pt idx="736">
                  <c:v>-29.726275</c:v>
                </c:pt>
                <c:pt idx="737">
                  <c:v>-29.490023</c:v>
                </c:pt>
                <c:pt idx="738">
                  <c:v>-29.136769</c:v>
                </c:pt>
                <c:pt idx="739">
                  <c:v>-28.664571</c:v>
                </c:pt>
                <c:pt idx="740">
                  <c:v>-28.789127</c:v>
                </c:pt>
                <c:pt idx="741">
                  <c:v>-29.024808</c:v>
                </c:pt>
                <c:pt idx="742">
                  <c:v>-30.094895</c:v>
                </c:pt>
                <c:pt idx="743">
                  <c:v>-29.61936</c:v>
                </c:pt>
                <c:pt idx="744">
                  <c:v>-29.144495</c:v>
                </c:pt>
                <c:pt idx="745">
                  <c:v>-29.501914</c:v>
                </c:pt>
                <c:pt idx="746">
                  <c:v>-30.452718</c:v>
                </c:pt>
                <c:pt idx="747">
                  <c:v>-30.696995</c:v>
                </c:pt>
                <c:pt idx="748">
                  <c:v>-30.574849</c:v>
                </c:pt>
                <c:pt idx="749">
                  <c:v>-30.930902</c:v>
                </c:pt>
                <c:pt idx="750">
                  <c:v>-31.998966</c:v>
                </c:pt>
                <c:pt idx="751">
                  <c:v>-31.639459</c:v>
                </c:pt>
                <c:pt idx="752">
                  <c:v>-32.234061</c:v>
                </c:pt>
                <c:pt idx="753">
                  <c:v>-32.827309</c:v>
                </c:pt>
                <c:pt idx="754">
                  <c:v>-33.068544</c:v>
                </c:pt>
                <c:pt idx="755">
                  <c:v>-34.135779</c:v>
                </c:pt>
                <c:pt idx="756">
                  <c:v>-34.254521</c:v>
                </c:pt>
                <c:pt idx="757">
                  <c:v>-34.963263</c:v>
                </c:pt>
                <c:pt idx="758">
                  <c:v>-35.080056</c:v>
                </c:pt>
                <c:pt idx="759">
                  <c:v>-35.430604</c:v>
                </c:pt>
                <c:pt idx="760">
                  <c:v>-36.145365</c:v>
                </c:pt>
                <c:pt idx="761">
                  <c:v>-36.86164</c:v>
                </c:pt>
                <c:pt idx="762">
                  <c:v>-36.381239</c:v>
                </c:pt>
                <c:pt idx="763">
                  <c:v>-36.497594</c:v>
                </c:pt>
                <c:pt idx="764">
                  <c:v>-36.733797</c:v>
                </c:pt>
                <c:pt idx="765">
                  <c:v>-37.085996</c:v>
                </c:pt>
                <c:pt idx="766">
                  <c:v>-37.085006</c:v>
                </c:pt>
                <c:pt idx="767">
                  <c:v>-37.082</c:v>
                </c:pt>
                <c:pt idx="768">
                  <c:v>-37.311616</c:v>
                </c:pt>
                <c:pt idx="769">
                  <c:v>-37.432099</c:v>
                </c:pt>
                <c:pt idx="770">
                  <c:v>-38.143704</c:v>
                </c:pt>
                <c:pt idx="771">
                  <c:v>-38.612563</c:v>
                </c:pt>
                <c:pt idx="772">
                  <c:v>-38.607405</c:v>
                </c:pt>
                <c:pt idx="773">
                  <c:v>-38.248014</c:v>
                </c:pt>
                <c:pt idx="774">
                  <c:v>-37.886502</c:v>
                </c:pt>
                <c:pt idx="775">
                  <c:v>-37.767161</c:v>
                </c:pt>
                <c:pt idx="776">
                  <c:v>-37.761558</c:v>
                </c:pt>
                <c:pt idx="777">
                  <c:v>-37.517852</c:v>
                </c:pt>
                <c:pt idx="778">
                  <c:v>-37.631437</c:v>
                </c:pt>
                <c:pt idx="779">
                  <c:v>-37.861602</c:v>
                </c:pt>
                <c:pt idx="780">
                  <c:v>-38.334903</c:v>
                </c:pt>
                <c:pt idx="781">
                  <c:v>-38.445121</c:v>
                </c:pt>
                <c:pt idx="782">
                  <c:v>-38.55347</c:v>
                </c:pt>
                <c:pt idx="783">
                  <c:v>-39.493374</c:v>
                </c:pt>
                <c:pt idx="784">
                  <c:v>-39.371357</c:v>
                </c:pt>
                <c:pt idx="785">
                  <c:v>-39.24433</c:v>
                </c:pt>
                <c:pt idx="786">
                  <c:v>-39.714687</c:v>
                </c:pt>
                <c:pt idx="787">
                  <c:v>-39.70712</c:v>
                </c:pt>
                <c:pt idx="788">
                  <c:v>-39.583074</c:v>
                </c:pt>
                <c:pt idx="789">
                  <c:v>-39.582144</c:v>
                </c:pt>
                <c:pt idx="790">
                  <c:v>-40.177121</c:v>
                </c:pt>
                <c:pt idx="791">
                  <c:v>-40.17255</c:v>
                </c:pt>
                <c:pt idx="792">
                  <c:v>-40.048875</c:v>
                </c:pt>
                <c:pt idx="793">
                  <c:v>-40.047247</c:v>
                </c:pt>
                <c:pt idx="794">
                  <c:v>-40.392775</c:v>
                </c:pt>
                <c:pt idx="795">
                  <c:v>-40.030735</c:v>
                </c:pt>
                <c:pt idx="796">
                  <c:v>-40.501139</c:v>
                </c:pt>
                <c:pt idx="797">
                  <c:v>-40.968269</c:v>
                </c:pt>
                <c:pt idx="798">
                  <c:v>-40.957103</c:v>
                </c:pt>
                <c:pt idx="799">
                  <c:v>-41.308553</c:v>
                </c:pt>
                <c:pt idx="800">
                  <c:v>-42.016021</c:v>
                </c:pt>
                <c:pt idx="801">
                  <c:v>-42.368062</c:v>
                </c:pt>
                <c:pt idx="802">
                  <c:v>-43.081732</c:v>
                </c:pt>
                <c:pt idx="803">
                  <c:v>-43.072406</c:v>
                </c:pt>
                <c:pt idx="804">
                  <c:v>-44.138422</c:v>
                </c:pt>
                <c:pt idx="805">
                  <c:v>-44.255066</c:v>
                </c:pt>
                <c:pt idx="806">
                  <c:v>-44.967272</c:v>
                </c:pt>
                <c:pt idx="807">
                  <c:v>-45.199445</c:v>
                </c:pt>
                <c:pt idx="808">
                  <c:v>-45.424615</c:v>
                </c:pt>
                <c:pt idx="809">
                  <c:v>-45.894126</c:v>
                </c:pt>
                <c:pt idx="810">
                  <c:v>-46.603828</c:v>
                </c:pt>
                <c:pt idx="811">
                  <c:v>-46.356593</c:v>
                </c:pt>
                <c:pt idx="812">
                  <c:v>-47.068234</c:v>
                </c:pt>
                <c:pt idx="813">
                  <c:v>-47.774335</c:v>
                </c:pt>
                <c:pt idx="814">
                  <c:v>-48.361597</c:v>
                </c:pt>
                <c:pt idx="815">
                  <c:v>-48.950716</c:v>
                </c:pt>
                <c:pt idx="816">
                  <c:v>-49.184836</c:v>
                </c:pt>
                <c:pt idx="817">
                  <c:v>-50.015331</c:v>
                </c:pt>
                <c:pt idx="818">
                  <c:v>-50.129876</c:v>
                </c:pt>
                <c:pt idx="819">
                  <c:v>-50.842586</c:v>
                </c:pt>
                <c:pt idx="820">
                  <c:v>-52.026797</c:v>
                </c:pt>
                <c:pt idx="821">
                  <c:v>-52.024385</c:v>
                </c:pt>
                <c:pt idx="822">
                  <c:v>-52.615471</c:v>
                </c:pt>
                <c:pt idx="823">
                  <c:v>-53.209504</c:v>
                </c:pt>
                <c:pt idx="824">
                  <c:v>-52.966011</c:v>
                </c:pt>
                <c:pt idx="825">
                  <c:v>-53.443287</c:v>
                </c:pt>
                <c:pt idx="826">
                  <c:v>-54.038685</c:v>
                </c:pt>
                <c:pt idx="827">
                  <c:v>-55.103649</c:v>
                </c:pt>
                <c:pt idx="828">
                  <c:v>-55.336745</c:v>
                </c:pt>
                <c:pt idx="829">
                  <c:v>-55.210722</c:v>
                </c:pt>
                <c:pt idx="830">
                  <c:v>-55.804431</c:v>
                </c:pt>
                <c:pt idx="831">
                  <c:v>-56.040634</c:v>
                </c:pt>
                <c:pt idx="832">
                  <c:v>-56.518556</c:v>
                </c:pt>
                <c:pt idx="833">
                  <c:v>-58.0652</c:v>
                </c:pt>
                <c:pt idx="834">
                  <c:v>-58.05993</c:v>
                </c:pt>
                <c:pt idx="835">
                  <c:v>-58.29268</c:v>
                </c:pt>
                <c:pt idx="836">
                  <c:v>-58.173758</c:v>
                </c:pt>
                <c:pt idx="837">
                  <c:v>-58.768782</c:v>
                </c:pt>
                <c:pt idx="838">
                  <c:v>-58.881503</c:v>
                </c:pt>
                <c:pt idx="839">
                  <c:v>-59.354496</c:v>
                </c:pt>
                <c:pt idx="840">
                  <c:v>-59.825308</c:v>
                </c:pt>
                <c:pt idx="841">
                  <c:v>-60.299342</c:v>
                </c:pt>
                <c:pt idx="842">
                  <c:v>-60.538229</c:v>
                </c:pt>
                <c:pt idx="843">
                  <c:v>-60.886067</c:v>
                </c:pt>
                <c:pt idx="844">
                  <c:v>-61.833664</c:v>
                </c:pt>
                <c:pt idx="845">
                  <c:v>-62.071545</c:v>
                </c:pt>
                <c:pt idx="846">
                  <c:v>-61.954821</c:v>
                </c:pt>
                <c:pt idx="847">
                  <c:v>-61.475592</c:v>
                </c:pt>
                <c:pt idx="848">
                  <c:v>-62.191249</c:v>
                </c:pt>
                <c:pt idx="849">
                  <c:v>-62.427764</c:v>
                </c:pt>
                <c:pt idx="850">
                  <c:v>-63.137874</c:v>
                </c:pt>
                <c:pt idx="851">
                  <c:v>-63.133379</c:v>
                </c:pt>
                <c:pt idx="852">
                  <c:v>-64.089897</c:v>
                </c:pt>
                <c:pt idx="853">
                  <c:v>-63.844761</c:v>
                </c:pt>
                <c:pt idx="854">
                  <c:v>-63.012144</c:v>
                </c:pt>
                <c:pt idx="855">
                  <c:v>-63.131571</c:v>
                </c:pt>
                <c:pt idx="856">
                  <c:v>-63.017042</c:v>
                </c:pt>
                <c:pt idx="857">
                  <c:v>-62.062852</c:v>
                </c:pt>
                <c:pt idx="858">
                  <c:v>-62.181124</c:v>
                </c:pt>
                <c:pt idx="859">
                  <c:v>-62.296077</c:v>
                </c:pt>
                <c:pt idx="860">
                  <c:v>-61.937876</c:v>
                </c:pt>
                <c:pt idx="861">
                  <c:v>-61.578194</c:v>
                </c:pt>
                <c:pt idx="862">
                  <c:v>-61.69679</c:v>
                </c:pt>
                <c:pt idx="863">
                  <c:v>-61.095923</c:v>
                </c:pt>
                <c:pt idx="864">
                  <c:v>-61.216033</c:v>
                </c:pt>
                <c:pt idx="865">
                  <c:v>-61.689319</c:v>
                </c:pt>
                <c:pt idx="866">
                  <c:v>-61.447318</c:v>
                </c:pt>
                <c:pt idx="867">
                  <c:v>-61.451778</c:v>
                </c:pt>
                <c:pt idx="868">
                  <c:v>-61.572881</c:v>
                </c:pt>
                <c:pt idx="869">
                  <c:v>-61.217253</c:v>
                </c:pt>
                <c:pt idx="870">
                  <c:v>-61.681903</c:v>
                </c:pt>
                <c:pt idx="871">
                  <c:v>-61.445532</c:v>
                </c:pt>
                <c:pt idx="872">
                  <c:v>-61.323908</c:v>
                </c:pt>
                <c:pt idx="873">
                  <c:v>-61.675847</c:v>
                </c:pt>
                <c:pt idx="874">
                  <c:v>-61.312939</c:v>
                </c:pt>
                <c:pt idx="875">
                  <c:v>-61.195056</c:v>
                </c:pt>
                <c:pt idx="876">
                  <c:v>-60.956705</c:v>
                </c:pt>
                <c:pt idx="877">
                  <c:v>-61.311997</c:v>
                </c:pt>
                <c:pt idx="878">
                  <c:v>-61.312286</c:v>
                </c:pt>
                <c:pt idx="879">
                  <c:v>-61.434643</c:v>
                </c:pt>
                <c:pt idx="880">
                  <c:v>-61.660693</c:v>
                </c:pt>
                <c:pt idx="881">
                  <c:v>-60.829578</c:v>
                </c:pt>
                <c:pt idx="882">
                  <c:v>-61.180394</c:v>
                </c:pt>
                <c:pt idx="883">
                  <c:v>-61.062025</c:v>
                </c:pt>
                <c:pt idx="884">
                  <c:v>-60.34453</c:v>
                </c:pt>
                <c:pt idx="885">
                  <c:v>-60.464331</c:v>
                </c:pt>
                <c:pt idx="886">
                  <c:v>-60.704685</c:v>
                </c:pt>
                <c:pt idx="887">
                  <c:v>-60.58459</c:v>
                </c:pt>
                <c:pt idx="888">
                  <c:v>-60.698295</c:v>
                </c:pt>
                <c:pt idx="889">
                  <c:v>-60.935456</c:v>
                </c:pt>
                <c:pt idx="890">
                  <c:v>-60.935733</c:v>
                </c:pt>
                <c:pt idx="891">
                  <c:v>-60.930837</c:v>
                </c:pt>
                <c:pt idx="892">
                  <c:v>-60.93155</c:v>
                </c:pt>
                <c:pt idx="893">
                  <c:v>-61.167201</c:v>
                </c:pt>
                <c:pt idx="894">
                  <c:v>-60.807993</c:v>
                </c:pt>
                <c:pt idx="895">
                  <c:v>-60.565443</c:v>
                </c:pt>
                <c:pt idx="896">
                  <c:v>-61.038454</c:v>
                </c:pt>
                <c:pt idx="897">
                  <c:v>-60.802689</c:v>
                </c:pt>
                <c:pt idx="898">
                  <c:v>-60.439818</c:v>
                </c:pt>
                <c:pt idx="899">
                  <c:v>-60.675662</c:v>
                </c:pt>
                <c:pt idx="900">
                  <c:v>-61.02939</c:v>
                </c:pt>
                <c:pt idx="901">
                  <c:v>-61.030007</c:v>
                </c:pt>
                <c:pt idx="902">
                  <c:v>-60.788661</c:v>
                </c:pt>
                <c:pt idx="903">
                  <c:v>-60.783342</c:v>
                </c:pt>
                <c:pt idx="904">
                  <c:v>-61.136568</c:v>
                </c:pt>
                <c:pt idx="905">
                  <c:v>-61.131113</c:v>
                </c:pt>
                <c:pt idx="906">
                  <c:v>-60.897646</c:v>
                </c:pt>
                <c:pt idx="907">
                  <c:v>-60.063889</c:v>
                </c:pt>
                <c:pt idx="908">
                  <c:v>-60.418806</c:v>
                </c:pt>
                <c:pt idx="909">
                  <c:v>-61.135818</c:v>
                </c:pt>
                <c:pt idx="910">
                  <c:v>-60.656171</c:v>
                </c:pt>
                <c:pt idx="911">
                  <c:v>-60.776133</c:v>
                </c:pt>
                <c:pt idx="912">
                  <c:v>-60.892847</c:v>
                </c:pt>
                <c:pt idx="913">
                  <c:v>-61.008124</c:v>
                </c:pt>
                <c:pt idx="914">
                  <c:v>-61.483686</c:v>
                </c:pt>
                <c:pt idx="915">
                  <c:v>-61.601261</c:v>
                </c:pt>
                <c:pt idx="916">
                  <c:v>-61.471646</c:v>
                </c:pt>
                <c:pt idx="917">
                  <c:v>-62.547119</c:v>
                </c:pt>
                <c:pt idx="918">
                  <c:v>-62.90594</c:v>
                </c:pt>
                <c:pt idx="919">
                  <c:v>-62.902573</c:v>
                </c:pt>
                <c:pt idx="920">
                  <c:v>-63.738471</c:v>
                </c:pt>
                <c:pt idx="921">
                  <c:v>-63.138909</c:v>
                </c:pt>
                <c:pt idx="922">
                  <c:v>-63.371724</c:v>
                </c:pt>
                <c:pt idx="923">
                  <c:v>-63.60777</c:v>
                </c:pt>
                <c:pt idx="924">
                  <c:v>-63.725441</c:v>
                </c:pt>
                <c:pt idx="925">
                  <c:v>-64.073474</c:v>
                </c:pt>
                <c:pt idx="926">
                  <c:v>-63.244001</c:v>
                </c:pt>
                <c:pt idx="927">
                  <c:v>-64.434327</c:v>
                </c:pt>
                <c:pt idx="928">
                  <c:v>-64.201929</c:v>
                </c:pt>
                <c:pt idx="929">
                  <c:v>-64.319068</c:v>
                </c:pt>
                <c:pt idx="930">
                  <c:v>-64.314058</c:v>
                </c:pt>
                <c:pt idx="931">
                  <c:v>-64.553383</c:v>
                </c:pt>
                <c:pt idx="932">
                  <c:v>-65.027142</c:v>
                </c:pt>
                <c:pt idx="933">
                  <c:v>-65.150414</c:v>
                </c:pt>
                <c:pt idx="934">
                  <c:v>-65.146379</c:v>
                </c:pt>
                <c:pt idx="935">
                  <c:v>-65.383153</c:v>
                </c:pt>
                <c:pt idx="936">
                  <c:v>-65.620821</c:v>
                </c:pt>
                <c:pt idx="937">
                  <c:v>-65.970157</c:v>
                </c:pt>
                <c:pt idx="938">
                  <c:v>-65.727008</c:v>
                </c:pt>
                <c:pt idx="939">
                  <c:v>-65.60795</c:v>
                </c:pt>
                <c:pt idx="940">
                  <c:v>-65.369906</c:v>
                </c:pt>
                <c:pt idx="941">
                  <c:v>-65.963664</c:v>
                </c:pt>
                <c:pt idx="942">
                  <c:v>-65.610488</c:v>
                </c:pt>
                <c:pt idx="943">
                  <c:v>-66.082421</c:v>
                </c:pt>
                <c:pt idx="944">
                  <c:v>-65.721972</c:v>
                </c:pt>
                <c:pt idx="945">
                  <c:v>-65.599665</c:v>
                </c:pt>
                <c:pt idx="946">
                  <c:v>-65.957168</c:v>
                </c:pt>
                <c:pt idx="947">
                  <c:v>-65.241056</c:v>
                </c:pt>
                <c:pt idx="948">
                  <c:v>-65.358356</c:v>
                </c:pt>
                <c:pt idx="949">
                  <c:v>-65.836674</c:v>
                </c:pt>
                <c:pt idx="950">
                  <c:v>-65.357705</c:v>
                </c:pt>
                <c:pt idx="951">
                  <c:v>-65.588506</c:v>
                </c:pt>
                <c:pt idx="952">
                  <c:v>-65.121258</c:v>
                </c:pt>
                <c:pt idx="953">
                  <c:v>-65.353918</c:v>
                </c:pt>
                <c:pt idx="954">
                  <c:v>-64.164713</c:v>
                </c:pt>
                <c:pt idx="955">
                  <c:v>-64.39841</c:v>
                </c:pt>
                <c:pt idx="956">
                  <c:v>-64.398345</c:v>
                </c:pt>
                <c:pt idx="957">
                  <c:v>-64.283247</c:v>
                </c:pt>
                <c:pt idx="958">
                  <c:v>-64.867745</c:v>
                </c:pt>
                <c:pt idx="959">
                  <c:v>-64.276216</c:v>
                </c:pt>
                <c:pt idx="960">
                  <c:v>-64.869761</c:v>
                </c:pt>
                <c:pt idx="961">
                  <c:v>-64.148891</c:v>
                </c:pt>
                <c:pt idx="962">
                  <c:v>-64.273657</c:v>
                </c:pt>
                <c:pt idx="963">
                  <c:v>-64.033825</c:v>
                </c:pt>
                <c:pt idx="964">
                  <c:v>-63.913371</c:v>
                </c:pt>
                <c:pt idx="965">
                  <c:v>-63.669242</c:v>
                </c:pt>
                <c:pt idx="966">
                  <c:v>-64.386412</c:v>
                </c:pt>
                <c:pt idx="967">
                  <c:v>-64.143565</c:v>
                </c:pt>
                <c:pt idx="968">
                  <c:v>-64.618495</c:v>
                </c:pt>
                <c:pt idx="969">
                  <c:v>-64.382081</c:v>
                </c:pt>
                <c:pt idx="970">
                  <c:v>-64.377057</c:v>
                </c:pt>
                <c:pt idx="971">
                  <c:v>-64.499106</c:v>
                </c:pt>
                <c:pt idx="972">
                  <c:v>-63.903594</c:v>
                </c:pt>
                <c:pt idx="973">
                  <c:v>-64.019088</c:v>
                </c:pt>
                <c:pt idx="974">
                  <c:v>-63.896892</c:v>
                </c:pt>
                <c:pt idx="975">
                  <c:v>-63.898391</c:v>
                </c:pt>
                <c:pt idx="976">
                  <c:v>-62.58987</c:v>
                </c:pt>
                <c:pt idx="977">
                  <c:v>-62.70743</c:v>
                </c:pt>
                <c:pt idx="978">
                  <c:v>-62.229767</c:v>
                </c:pt>
                <c:pt idx="979">
                  <c:v>-61.873694</c:v>
                </c:pt>
                <c:pt idx="980">
                  <c:v>-61.755128</c:v>
                </c:pt>
                <c:pt idx="981">
                  <c:v>-61.634921</c:v>
                </c:pt>
                <c:pt idx="982">
                  <c:v>-62.233525</c:v>
                </c:pt>
                <c:pt idx="983">
                  <c:v>-62.114598</c:v>
                </c:pt>
                <c:pt idx="984">
                  <c:v>-62.467007</c:v>
                </c:pt>
                <c:pt idx="985">
                  <c:v>-62.467739</c:v>
                </c:pt>
                <c:pt idx="986">
                  <c:v>-62.229438</c:v>
                </c:pt>
                <c:pt idx="987">
                  <c:v>-62.233426</c:v>
                </c:pt>
                <c:pt idx="988">
                  <c:v>-62.703086</c:v>
                </c:pt>
                <c:pt idx="989">
                  <c:v>-62.699689</c:v>
                </c:pt>
                <c:pt idx="990">
                  <c:v>-62.340135</c:v>
                </c:pt>
                <c:pt idx="991">
                  <c:v>-62.223909</c:v>
                </c:pt>
                <c:pt idx="992">
                  <c:v>-62.226544</c:v>
                </c:pt>
                <c:pt idx="993">
                  <c:v>-61.983343</c:v>
                </c:pt>
                <c:pt idx="994">
                  <c:v>-62.461216</c:v>
                </c:pt>
                <c:pt idx="995">
                  <c:v>-62.225065</c:v>
                </c:pt>
                <c:pt idx="996">
                  <c:v>-62.103406</c:v>
                </c:pt>
                <c:pt idx="997">
                  <c:v>-62.342327</c:v>
                </c:pt>
                <c:pt idx="998">
                  <c:v>-62.579507</c:v>
                </c:pt>
                <c:pt idx="999">
                  <c:v>-63.168515</c:v>
                </c:pt>
                <c:pt idx="1000">
                  <c:v>-62.217856</c:v>
                </c:pt>
                <c:pt idx="1001">
                  <c:v>-63.170371</c:v>
                </c:pt>
                <c:pt idx="1002">
                  <c:v>-62.217059</c:v>
                </c:pt>
                <c:pt idx="1003">
                  <c:v>-62.576662</c:v>
                </c:pt>
                <c:pt idx="1004">
                  <c:v>-62.456228</c:v>
                </c:pt>
                <c:pt idx="1005">
                  <c:v>-62.815077</c:v>
                </c:pt>
                <c:pt idx="1006">
                  <c:v>-62.816232</c:v>
                </c:pt>
                <c:pt idx="1007">
                  <c:v>-62.22459</c:v>
                </c:pt>
                <c:pt idx="1008">
                  <c:v>-61.867755</c:v>
                </c:pt>
                <c:pt idx="1009">
                  <c:v>-61.863505</c:v>
                </c:pt>
                <c:pt idx="1010">
                  <c:v>-62.21912</c:v>
                </c:pt>
                <c:pt idx="1011">
                  <c:v>-61.033203</c:v>
                </c:pt>
                <c:pt idx="1012">
                  <c:v>-61.273505</c:v>
                </c:pt>
                <c:pt idx="1013">
                  <c:v>-61.154301</c:v>
                </c:pt>
                <c:pt idx="1014">
                  <c:v>-61.269824</c:v>
                </c:pt>
                <c:pt idx="1015">
                  <c:v>-61.391479</c:v>
                </c:pt>
                <c:pt idx="1016">
                  <c:v>-61.511044</c:v>
                </c:pt>
                <c:pt idx="1017">
                  <c:v>-61.401737</c:v>
                </c:pt>
                <c:pt idx="1018">
                  <c:v>-60.691042</c:v>
                </c:pt>
                <c:pt idx="1019">
                  <c:v>-60.449682</c:v>
                </c:pt>
                <c:pt idx="1020">
                  <c:v>-60.093982</c:v>
                </c:pt>
                <c:pt idx="1021">
                  <c:v>-59.383224</c:v>
                </c:pt>
                <c:pt idx="1022">
                  <c:v>-59.148287</c:v>
                </c:pt>
                <c:pt idx="1023">
                  <c:v>-59.267487</c:v>
                </c:pt>
                <c:pt idx="1024">
                  <c:v>-58.673893</c:v>
                </c:pt>
                <c:pt idx="1025">
                  <c:v>-58.20212</c:v>
                </c:pt>
                <c:pt idx="1026">
                  <c:v>-58.082482</c:v>
                </c:pt>
                <c:pt idx="1027">
                  <c:v>-57.84816</c:v>
                </c:pt>
                <c:pt idx="1028">
                  <c:v>-58.090762</c:v>
                </c:pt>
                <c:pt idx="1029">
                  <c:v>-57.015728</c:v>
                </c:pt>
                <c:pt idx="1030">
                  <c:v>-57.143588</c:v>
                </c:pt>
                <c:pt idx="1031">
                  <c:v>-57.500032</c:v>
                </c:pt>
                <c:pt idx="1032">
                  <c:v>-57.139991</c:v>
                </c:pt>
                <c:pt idx="1033">
                  <c:v>-56.666183</c:v>
                </c:pt>
                <c:pt idx="1034">
                  <c:v>-56.549631</c:v>
                </c:pt>
                <c:pt idx="1035">
                  <c:v>-56.31323</c:v>
                </c:pt>
                <c:pt idx="1036">
                  <c:v>-56.080916</c:v>
                </c:pt>
                <c:pt idx="1037">
                  <c:v>-55.848354</c:v>
                </c:pt>
                <c:pt idx="1038">
                  <c:v>-56.208702</c:v>
                </c:pt>
                <c:pt idx="1039">
                  <c:v>-56.682528</c:v>
                </c:pt>
                <c:pt idx="1040">
                  <c:v>-56.683569</c:v>
                </c:pt>
                <c:pt idx="1041">
                  <c:v>-56.804137</c:v>
                </c:pt>
                <c:pt idx="1042">
                  <c:v>-56.565497</c:v>
                </c:pt>
                <c:pt idx="1043">
                  <c:v>-56.805292</c:v>
                </c:pt>
                <c:pt idx="1044">
                  <c:v>-56.567313</c:v>
                </c:pt>
                <c:pt idx="1045">
                  <c:v>-56.450899</c:v>
                </c:pt>
                <c:pt idx="1046">
                  <c:v>-55.974157</c:v>
                </c:pt>
                <c:pt idx="1047">
                  <c:v>-55.261298</c:v>
                </c:pt>
                <c:pt idx="1048">
                  <c:v>-54.906128</c:v>
                </c:pt>
                <c:pt idx="1049">
                  <c:v>-54.667867</c:v>
                </c:pt>
                <c:pt idx="1050">
                  <c:v>-55.497108</c:v>
                </c:pt>
                <c:pt idx="1051">
                  <c:v>-54.311616</c:v>
                </c:pt>
                <c:pt idx="1052">
                  <c:v>-53.956662</c:v>
                </c:pt>
                <c:pt idx="1053">
                  <c:v>-54.080092</c:v>
                </c:pt>
                <c:pt idx="1054">
                  <c:v>-54.32264</c:v>
                </c:pt>
                <c:pt idx="1055">
                  <c:v>-53.844344</c:v>
                </c:pt>
                <c:pt idx="1056">
                  <c:v>-53.726997</c:v>
                </c:pt>
                <c:pt idx="1057">
                  <c:v>-53.373756</c:v>
                </c:pt>
                <c:pt idx="1058">
                  <c:v>-53.379097</c:v>
                </c:pt>
                <c:pt idx="1059">
                  <c:v>-52.903871</c:v>
                </c:pt>
                <c:pt idx="1060">
                  <c:v>-53.380364</c:v>
                </c:pt>
                <c:pt idx="1061">
                  <c:v>-53.265424</c:v>
                </c:pt>
                <c:pt idx="1062">
                  <c:v>-52.082549</c:v>
                </c:pt>
                <c:pt idx="1063">
                  <c:v>-52.322963</c:v>
                </c:pt>
                <c:pt idx="1064">
                  <c:v>-52.327359</c:v>
                </c:pt>
                <c:pt idx="1065">
                  <c:v>-51.140073</c:v>
                </c:pt>
                <c:pt idx="1066">
                  <c:v>-51.382997</c:v>
                </c:pt>
                <c:pt idx="1067">
                  <c:v>-50.912118</c:v>
                </c:pt>
                <c:pt idx="1068">
                  <c:v>-50.554454</c:v>
                </c:pt>
                <c:pt idx="1069">
                  <c:v>-50.560801</c:v>
                </c:pt>
                <c:pt idx="1070">
                  <c:v>-50.44155</c:v>
                </c:pt>
                <c:pt idx="1071">
                  <c:v>-51.041307</c:v>
                </c:pt>
                <c:pt idx="1072">
                  <c:v>-51.154814</c:v>
                </c:pt>
                <c:pt idx="1073">
                  <c:v>-50.79648</c:v>
                </c:pt>
                <c:pt idx="1074">
                  <c:v>-51.154441</c:v>
                </c:pt>
                <c:pt idx="1075">
                  <c:v>-51.388088</c:v>
                </c:pt>
                <c:pt idx="1076">
                  <c:v>-51.396321</c:v>
                </c:pt>
                <c:pt idx="1077">
                  <c:v>-51.99356</c:v>
                </c:pt>
                <c:pt idx="1078">
                  <c:v>-51.641326</c:v>
                </c:pt>
                <c:pt idx="1079">
                  <c:v>-51.646031</c:v>
                </c:pt>
                <c:pt idx="1080">
                  <c:v>-51.406115</c:v>
                </c:pt>
                <c:pt idx="1081">
                  <c:v>-52.357994</c:v>
                </c:pt>
                <c:pt idx="1082">
                  <c:v>-52.007994</c:v>
                </c:pt>
                <c:pt idx="1083">
                  <c:v>-51.659226</c:v>
                </c:pt>
                <c:pt idx="1084">
                  <c:v>-51.779371</c:v>
                </c:pt>
                <c:pt idx="1085">
                  <c:v>-52.018505</c:v>
                </c:pt>
                <c:pt idx="1086">
                  <c:v>-51.426135</c:v>
                </c:pt>
                <c:pt idx="1087">
                  <c:v>-51.431305</c:v>
                </c:pt>
                <c:pt idx="1088">
                  <c:v>-51.435434</c:v>
                </c:pt>
                <c:pt idx="1089">
                  <c:v>-51.193309</c:v>
                </c:pt>
                <c:pt idx="1090">
                  <c:v>-50.960926</c:v>
                </c:pt>
                <c:pt idx="1091">
                  <c:v>-50.72124</c:v>
                </c:pt>
                <c:pt idx="1092">
                  <c:v>-50.483783</c:v>
                </c:pt>
                <c:pt idx="1093">
                  <c:v>-50.608465</c:v>
                </c:pt>
                <c:pt idx="1094">
                  <c:v>-50.251221</c:v>
                </c:pt>
                <c:pt idx="1095">
                  <c:v>-50.014857</c:v>
                </c:pt>
                <c:pt idx="1096">
                  <c:v>-50.967583</c:v>
                </c:pt>
                <c:pt idx="1097">
                  <c:v>-50.49672</c:v>
                </c:pt>
                <c:pt idx="1098">
                  <c:v>-50.257479</c:v>
                </c:pt>
                <c:pt idx="1099">
                  <c:v>-51.093787</c:v>
                </c:pt>
                <c:pt idx="1100">
                  <c:v>-50.615549</c:v>
                </c:pt>
                <c:pt idx="1101">
                  <c:v>-50.968987</c:v>
                </c:pt>
                <c:pt idx="1102">
                  <c:v>-50.851202</c:v>
                </c:pt>
                <c:pt idx="1103">
                  <c:v>-50.972466</c:v>
                </c:pt>
                <c:pt idx="1104">
                  <c:v>-50.857464</c:v>
                </c:pt>
                <c:pt idx="1105">
                  <c:v>-50.497339</c:v>
                </c:pt>
                <c:pt idx="1106">
                  <c:v>-50.622966</c:v>
                </c:pt>
                <c:pt idx="1107">
                  <c:v>-50.741062</c:v>
                </c:pt>
                <c:pt idx="1108">
                  <c:v>-50.976795</c:v>
                </c:pt>
                <c:pt idx="1109">
                  <c:v>-51.211568</c:v>
                </c:pt>
                <c:pt idx="1110">
                  <c:v>-51.922981</c:v>
                </c:pt>
                <c:pt idx="1111">
                  <c:v>-51.568929</c:v>
                </c:pt>
                <c:pt idx="1112">
                  <c:v>-52.161791</c:v>
                </c:pt>
                <c:pt idx="1113">
                  <c:v>-52.164312</c:v>
                </c:pt>
                <c:pt idx="1114">
                  <c:v>-51.92381</c:v>
                </c:pt>
                <c:pt idx="1115">
                  <c:v>-51.810112</c:v>
                </c:pt>
                <c:pt idx="1116">
                  <c:v>-51.095789</c:v>
                </c:pt>
                <c:pt idx="1117">
                  <c:v>-51.218422</c:v>
                </c:pt>
                <c:pt idx="1118">
                  <c:v>-51.692886</c:v>
                </c:pt>
                <c:pt idx="1119">
                  <c:v>-51.581397</c:v>
                </c:pt>
                <c:pt idx="1120">
                  <c:v>-52.409918</c:v>
                </c:pt>
                <c:pt idx="1121">
                  <c:v>-52.174385</c:v>
                </c:pt>
                <c:pt idx="1122">
                  <c:v>-52.057199</c:v>
                </c:pt>
                <c:pt idx="1123">
                  <c:v>-52.177069</c:v>
                </c:pt>
                <c:pt idx="1124">
                  <c:v>-52.065843</c:v>
                </c:pt>
                <c:pt idx="1125">
                  <c:v>-52.062847</c:v>
                </c:pt>
                <c:pt idx="1126">
                  <c:v>-51.942975</c:v>
                </c:pt>
                <c:pt idx="1127">
                  <c:v>-52.420414</c:v>
                </c:pt>
                <c:pt idx="1128">
                  <c:v>-51.710205</c:v>
                </c:pt>
                <c:pt idx="1129">
                  <c:v>-51.708301</c:v>
                </c:pt>
                <c:pt idx="1130">
                  <c:v>-50.992575</c:v>
                </c:pt>
                <c:pt idx="1131">
                  <c:v>-50.635721</c:v>
                </c:pt>
                <c:pt idx="1132">
                  <c:v>-50.407669</c:v>
                </c:pt>
                <c:pt idx="1133">
                  <c:v>-50.881885</c:v>
                </c:pt>
                <c:pt idx="1134">
                  <c:v>-50.997233</c:v>
                </c:pt>
                <c:pt idx="1135">
                  <c:v>-50.413568</c:v>
                </c:pt>
                <c:pt idx="1136">
                  <c:v>-50.055135</c:v>
                </c:pt>
                <c:pt idx="1137">
                  <c:v>-50.766224</c:v>
                </c:pt>
                <c:pt idx="1138">
                  <c:v>-50.532901</c:v>
                </c:pt>
                <c:pt idx="1139">
                  <c:v>-50.297086</c:v>
                </c:pt>
                <c:pt idx="1140">
                  <c:v>-49.467776</c:v>
                </c:pt>
                <c:pt idx="1141">
                  <c:v>-49.945016</c:v>
                </c:pt>
                <c:pt idx="1142">
                  <c:v>-49.817712</c:v>
                </c:pt>
                <c:pt idx="1143">
                  <c:v>-49.828582</c:v>
                </c:pt>
                <c:pt idx="1144">
                  <c:v>-49.942527</c:v>
                </c:pt>
                <c:pt idx="1145">
                  <c:v>-49.586508</c:v>
                </c:pt>
                <c:pt idx="1146">
                  <c:v>-49.705463</c:v>
                </c:pt>
                <c:pt idx="1147">
                  <c:v>-50.301418</c:v>
                </c:pt>
                <c:pt idx="1148">
                  <c:v>-50.059288</c:v>
                </c:pt>
                <c:pt idx="1149">
                  <c:v>-49.942594</c:v>
                </c:pt>
                <c:pt idx="1150">
                  <c:v>-49.706878</c:v>
                </c:pt>
                <c:pt idx="1151">
                  <c:v>-49.945327</c:v>
                </c:pt>
                <c:pt idx="1152">
                  <c:v>-50.061732</c:v>
                </c:pt>
                <c:pt idx="1153">
                  <c:v>-50.899176</c:v>
                </c:pt>
                <c:pt idx="1154">
                  <c:v>-51.020278</c:v>
                </c:pt>
                <c:pt idx="1155">
                  <c:v>-51.258156</c:v>
                </c:pt>
                <c:pt idx="1156">
                  <c:v>-51.493564</c:v>
                </c:pt>
                <c:pt idx="1157">
                  <c:v>-51.846659</c:v>
                </c:pt>
                <c:pt idx="1158">
                  <c:v>-52.320489</c:v>
                </c:pt>
                <c:pt idx="1159">
                  <c:v>-52.205749</c:v>
                </c:pt>
                <c:pt idx="1160">
                  <c:v>-51.845919</c:v>
                </c:pt>
                <c:pt idx="1161">
                  <c:v>-52.202526</c:v>
                </c:pt>
                <c:pt idx="1162">
                  <c:v>-52.442281</c:v>
                </c:pt>
                <c:pt idx="1163">
                  <c:v>-52.80416</c:v>
                </c:pt>
                <c:pt idx="1164">
                  <c:v>-52.571049</c:v>
                </c:pt>
                <c:pt idx="1165">
                  <c:v>-52.686116</c:v>
                </c:pt>
                <c:pt idx="1166">
                  <c:v>-52.80657</c:v>
                </c:pt>
                <c:pt idx="1167">
                  <c:v>-51.975617</c:v>
                </c:pt>
                <c:pt idx="1168">
                  <c:v>-51.618161</c:v>
                </c:pt>
                <c:pt idx="1169">
                  <c:v>-51.38176</c:v>
                </c:pt>
                <c:pt idx="1170">
                  <c:v>-51.97811</c:v>
                </c:pt>
                <c:pt idx="1171">
                  <c:v>-52.092294</c:v>
                </c:pt>
                <c:pt idx="1172">
                  <c:v>-52.45299</c:v>
                </c:pt>
                <c:pt idx="1173">
                  <c:v>-52.095046</c:v>
                </c:pt>
                <c:pt idx="1174">
                  <c:v>-51.257287</c:v>
                </c:pt>
                <c:pt idx="1175">
                  <c:v>-51.140206</c:v>
                </c:pt>
                <c:pt idx="1176">
                  <c:v>-51.261274</c:v>
                </c:pt>
                <c:pt idx="1177">
                  <c:v>-50.90387</c:v>
                </c:pt>
                <c:pt idx="1178">
                  <c:v>-50.550812</c:v>
                </c:pt>
                <c:pt idx="1179">
                  <c:v>-50.78778</c:v>
                </c:pt>
                <c:pt idx="1180">
                  <c:v>-51.023755</c:v>
                </c:pt>
                <c:pt idx="1181">
                  <c:v>-51.142399</c:v>
                </c:pt>
                <c:pt idx="1182">
                  <c:v>-50.314751</c:v>
                </c:pt>
                <c:pt idx="1183">
                  <c:v>-50.06955</c:v>
                </c:pt>
                <c:pt idx="1184">
                  <c:v>-49.589738</c:v>
                </c:pt>
                <c:pt idx="1185">
                  <c:v>-50.066716</c:v>
                </c:pt>
                <c:pt idx="1186">
                  <c:v>-49.947531</c:v>
                </c:pt>
                <c:pt idx="1187">
                  <c:v>-49.834095</c:v>
                </c:pt>
                <c:pt idx="1188">
                  <c:v>-49.353028</c:v>
                </c:pt>
                <c:pt idx="1189">
                  <c:v>-48.997125</c:v>
                </c:pt>
                <c:pt idx="1190">
                  <c:v>-49.353149</c:v>
                </c:pt>
                <c:pt idx="1191">
                  <c:v>-48.874121</c:v>
                </c:pt>
                <c:pt idx="1192">
                  <c:v>-49.348988</c:v>
                </c:pt>
                <c:pt idx="1193">
                  <c:v>-49.589101</c:v>
                </c:pt>
                <c:pt idx="1194">
                  <c:v>-49.464432</c:v>
                </c:pt>
                <c:pt idx="1195">
                  <c:v>-49.117977</c:v>
                </c:pt>
                <c:pt idx="1196">
                  <c:v>-48.641482</c:v>
                </c:pt>
                <c:pt idx="1197">
                  <c:v>-48.996724</c:v>
                </c:pt>
                <c:pt idx="1198">
                  <c:v>-49.232798</c:v>
                </c:pt>
                <c:pt idx="1199">
                  <c:v>-49.352047</c:v>
                </c:pt>
                <c:pt idx="1200">
                  <c:v>-49.235628</c:v>
                </c:pt>
                <c:pt idx="1201">
                  <c:v>-49.590385</c:v>
                </c:pt>
                <c:pt idx="1202">
                  <c:v>-49.116886</c:v>
                </c:pt>
                <c:pt idx="1203">
                  <c:v>-49.354148</c:v>
                </c:pt>
                <c:pt idx="1204">
                  <c:v>-48.994705</c:v>
                </c:pt>
                <c:pt idx="1205">
                  <c:v>-49.472778</c:v>
                </c:pt>
                <c:pt idx="1206">
                  <c:v>-49.948702</c:v>
                </c:pt>
                <c:pt idx="1207">
                  <c:v>-50.186505</c:v>
                </c:pt>
                <c:pt idx="1208">
                  <c:v>-50.42062</c:v>
                </c:pt>
                <c:pt idx="1209">
                  <c:v>-50.541938</c:v>
                </c:pt>
                <c:pt idx="1210">
                  <c:v>-50.774188</c:v>
                </c:pt>
                <c:pt idx="1211">
                  <c:v>-50.413985</c:v>
                </c:pt>
                <c:pt idx="1212">
                  <c:v>-50.297715</c:v>
                </c:pt>
                <c:pt idx="1213">
                  <c:v>-51.006994</c:v>
                </c:pt>
                <c:pt idx="1214">
                  <c:v>-50.656049</c:v>
                </c:pt>
                <c:pt idx="1215">
                  <c:v>-51.365573</c:v>
                </c:pt>
                <c:pt idx="1216">
                  <c:v>-50.775053</c:v>
                </c:pt>
                <c:pt idx="1217">
                  <c:v>-51.13002</c:v>
                </c:pt>
                <c:pt idx="1218">
                  <c:v>-51.010425</c:v>
                </c:pt>
                <c:pt idx="1219">
                  <c:v>-51.00522</c:v>
                </c:pt>
                <c:pt idx="1220">
                  <c:v>-50.770123</c:v>
                </c:pt>
                <c:pt idx="1221">
                  <c:v>-51.009195</c:v>
                </c:pt>
                <c:pt idx="1222">
                  <c:v>-51.007552</c:v>
                </c:pt>
                <c:pt idx="1223">
                  <c:v>-51.005405</c:v>
                </c:pt>
                <c:pt idx="1224">
                  <c:v>-51.249042</c:v>
                </c:pt>
                <c:pt idx="1225">
                  <c:v>-51.484611</c:v>
                </c:pt>
                <c:pt idx="1226">
                  <c:v>-51.246098</c:v>
                </c:pt>
                <c:pt idx="1227">
                  <c:v>-51.719301</c:v>
                </c:pt>
                <c:pt idx="1228">
                  <c:v>-52.432209</c:v>
                </c:pt>
                <c:pt idx="1229">
                  <c:v>-52.313333</c:v>
                </c:pt>
                <c:pt idx="1230">
                  <c:v>-53.148063</c:v>
                </c:pt>
                <c:pt idx="1231">
                  <c:v>-53.383197</c:v>
                </c:pt>
                <c:pt idx="1232">
                  <c:v>-53.622541</c:v>
                </c:pt>
                <c:pt idx="1233">
                  <c:v>-53.37467</c:v>
                </c:pt>
                <c:pt idx="1234">
                  <c:v>-53.621384</c:v>
                </c:pt>
                <c:pt idx="1235">
                  <c:v>-53.495231</c:v>
                </c:pt>
                <c:pt idx="1236">
                  <c:v>-54.09382</c:v>
                </c:pt>
                <c:pt idx="1237">
                  <c:v>-54.205036</c:v>
                </c:pt>
                <c:pt idx="1238">
                  <c:v>-54.563873</c:v>
                </c:pt>
                <c:pt idx="1239">
                  <c:v>-54.687062</c:v>
                </c:pt>
                <c:pt idx="1240">
                  <c:v>-54.443277</c:v>
                </c:pt>
                <c:pt idx="1241">
                  <c:v>-54.088506</c:v>
                </c:pt>
                <c:pt idx="1242">
                  <c:v>-54.805448</c:v>
                </c:pt>
                <c:pt idx="1243">
                  <c:v>-54.205133</c:v>
                </c:pt>
                <c:pt idx="1244">
                  <c:v>-53.843333</c:v>
                </c:pt>
                <c:pt idx="1245">
                  <c:v>-54.79754</c:v>
                </c:pt>
                <c:pt idx="1246">
                  <c:v>-53.84833</c:v>
                </c:pt>
                <c:pt idx="1247">
                  <c:v>-53.488779</c:v>
                </c:pt>
                <c:pt idx="1248">
                  <c:v>-53.601596</c:v>
                </c:pt>
                <c:pt idx="1249">
                  <c:v>-53.839687</c:v>
                </c:pt>
                <c:pt idx="1250">
                  <c:v>-53.712306</c:v>
                </c:pt>
                <c:pt idx="1251">
                  <c:v>-53.359914</c:v>
                </c:pt>
                <c:pt idx="1252">
                  <c:v>-53.597942</c:v>
                </c:pt>
                <c:pt idx="1253">
                  <c:v>-53.719551</c:v>
                </c:pt>
                <c:pt idx="1254">
                  <c:v>-53.835906</c:v>
                </c:pt>
                <c:pt idx="1255">
                  <c:v>-54.55156</c:v>
                </c:pt>
                <c:pt idx="1256">
                  <c:v>-54.43658</c:v>
                </c:pt>
                <c:pt idx="1257">
                  <c:v>-54.317084</c:v>
                </c:pt>
                <c:pt idx="1258">
                  <c:v>-54.912044</c:v>
                </c:pt>
                <c:pt idx="1259">
                  <c:v>-55.266551</c:v>
                </c:pt>
                <c:pt idx="1260">
                  <c:v>-55.02589</c:v>
                </c:pt>
                <c:pt idx="1261">
                  <c:v>-54.78119</c:v>
                </c:pt>
                <c:pt idx="1262">
                  <c:v>-54.898938</c:v>
                </c:pt>
                <c:pt idx="1263">
                  <c:v>-54.899362</c:v>
                </c:pt>
                <c:pt idx="1264">
                  <c:v>-54.658946</c:v>
                </c:pt>
                <c:pt idx="1265">
                  <c:v>-54.423002</c:v>
                </c:pt>
                <c:pt idx="1266">
                  <c:v>-53.829247</c:v>
                </c:pt>
                <c:pt idx="1267">
                  <c:v>-54.070172</c:v>
                </c:pt>
                <c:pt idx="1268">
                  <c:v>-55.259734</c:v>
                </c:pt>
                <c:pt idx="1269">
                  <c:v>-55.377716</c:v>
                </c:pt>
                <c:pt idx="1270">
                  <c:v>-55.259993</c:v>
                </c:pt>
                <c:pt idx="1271">
                  <c:v>-55.496634</c:v>
                </c:pt>
                <c:pt idx="1272">
                  <c:v>-55.496261</c:v>
                </c:pt>
                <c:pt idx="1273">
                  <c:v>-55.49112</c:v>
                </c:pt>
                <c:pt idx="1274">
                  <c:v>-55.849358</c:v>
                </c:pt>
                <c:pt idx="1275">
                  <c:v>-55.487931</c:v>
                </c:pt>
                <c:pt idx="1276">
                  <c:v>-55.483731</c:v>
                </c:pt>
                <c:pt idx="1277">
                  <c:v>-56.199648</c:v>
                </c:pt>
                <c:pt idx="1278">
                  <c:v>-55.606897</c:v>
                </c:pt>
                <c:pt idx="1279">
                  <c:v>-56.198851</c:v>
                </c:pt>
                <c:pt idx="1280">
                  <c:v>-55.725466</c:v>
                </c:pt>
                <c:pt idx="1281">
                  <c:v>-56.433104</c:v>
                </c:pt>
                <c:pt idx="1282">
                  <c:v>-56.669911</c:v>
                </c:pt>
                <c:pt idx="1283">
                  <c:v>-56.666428</c:v>
                </c:pt>
                <c:pt idx="1284">
                  <c:v>-56.663405</c:v>
                </c:pt>
                <c:pt idx="1285">
                  <c:v>-56.663924</c:v>
                </c:pt>
                <c:pt idx="1286">
                  <c:v>-57.369651</c:v>
                </c:pt>
                <c:pt idx="1287">
                  <c:v>-57.367504</c:v>
                </c:pt>
                <c:pt idx="1288">
                  <c:v>-57.964401</c:v>
                </c:pt>
                <c:pt idx="1289">
                  <c:v>-57.605481</c:v>
                </c:pt>
                <c:pt idx="1290">
                  <c:v>-57.964077</c:v>
                </c:pt>
                <c:pt idx="1291">
                  <c:v>-58.202069</c:v>
                </c:pt>
                <c:pt idx="1292">
                  <c:v>-57.72764</c:v>
                </c:pt>
                <c:pt idx="1293">
                  <c:v>-58.319317</c:v>
                </c:pt>
                <c:pt idx="1294">
                  <c:v>-59.034668</c:v>
                </c:pt>
                <c:pt idx="1295">
                  <c:v>-58.922677</c:v>
                </c:pt>
                <c:pt idx="1296">
                  <c:v>-58.563954</c:v>
                </c:pt>
                <c:pt idx="1297">
                  <c:v>-58.207085</c:v>
                </c:pt>
                <c:pt idx="1298">
                  <c:v>-58.68307</c:v>
                </c:pt>
                <c:pt idx="1299">
                  <c:v>-58.204577</c:v>
                </c:pt>
                <c:pt idx="1300">
                  <c:v>-58.560714</c:v>
                </c:pt>
                <c:pt idx="1301">
                  <c:v>-58.202449</c:v>
                </c:pt>
                <c:pt idx="1302">
                  <c:v>-58.680537</c:v>
                </c:pt>
                <c:pt idx="1303">
                  <c:v>-58.320981</c:v>
                </c:pt>
                <c:pt idx="1304">
                  <c:v>-58.795848</c:v>
                </c:pt>
                <c:pt idx="1305">
                  <c:v>-58.200123</c:v>
                </c:pt>
                <c:pt idx="1306">
                  <c:v>-58.321617</c:v>
                </c:pt>
                <c:pt idx="1307">
                  <c:v>-58.678175</c:v>
                </c:pt>
                <c:pt idx="1308">
                  <c:v>-59.033157</c:v>
                </c:pt>
                <c:pt idx="1309">
                  <c:v>-59.030747</c:v>
                </c:pt>
                <c:pt idx="1310">
                  <c:v>-58.196589</c:v>
                </c:pt>
                <c:pt idx="1311">
                  <c:v>-58.081948</c:v>
                </c:pt>
                <c:pt idx="1312">
                  <c:v>-57.960549</c:v>
                </c:pt>
                <c:pt idx="1313">
                  <c:v>-57.724571</c:v>
                </c:pt>
                <c:pt idx="1314">
                  <c:v>-58.078495</c:v>
                </c:pt>
                <c:pt idx="1315">
                  <c:v>-57.366529</c:v>
                </c:pt>
                <c:pt idx="1316">
                  <c:v>-57.48776</c:v>
                </c:pt>
                <c:pt idx="1317">
                  <c:v>-57.249197</c:v>
                </c:pt>
                <c:pt idx="1318">
                  <c:v>-57.366658</c:v>
                </c:pt>
                <c:pt idx="1319">
                  <c:v>-57.841881</c:v>
                </c:pt>
                <c:pt idx="1320">
                  <c:v>-57.36949</c:v>
                </c:pt>
                <c:pt idx="1321">
                  <c:v>-56.773731</c:v>
                </c:pt>
                <c:pt idx="1322">
                  <c:v>-56.653149</c:v>
                </c:pt>
                <c:pt idx="1323">
                  <c:v>-57.245848</c:v>
                </c:pt>
                <c:pt idx="1324">
                  <c:v>-57.12813</c:v>
                </c:pt>
                <c:pt idx="1325">
                  <c:v>-57.130863</c:v>
                </c:pt>
                <c:pt idx="1326">
                  <c:v>-56.418341</c:v>
                </c:pt>
                <c:pt idx="1327">
                  <c:v>-56.76984</c:v>
                </c:pt>
                <c:pt idx="1328">
                  <c:v>-57.007918</c:v>
                </c:pt>
                <c:pt idx="1329">
                  <c:v>-56.649844</c:v>
                </c:pt>
                <c:pt idx="1330">
                  <c:v>-56.886927</c:v>
                </c:pt>
                <c:pt idx="1331">
                  <c:v>-56.88717</c:v>
                </c:pt>
                <c:pt idx="1332">
                  <c:v>-56.294503</c:v>
                </c:pt>
                <c:pt idx="1333">
                  <c:v>-56.171039</c:v>
                </c:pt>
                <c:pt idx="1334">
                  <c:v>-56.524522</c:v>
                </c:pt>
                <c:pt idx="1335">
                  <c:v>-56.885491</c:v>
                </c:pt>
                <c:pt idx="1336">
                  <c:v>-56.882364</c:v>
                </c:pt>
                <c:pt idx="1337">
                  <c:v>-56.526749</c:v>
                </c:pt>
                <c:pt idx="1338">
                  <c:v>-57.483264</c:v>
                </c:pt>
                <c:pt idx="1339">
                  <c:v>-57.600724</c:v>
                </c:pt>
                <c:pt idx="1340">
                  <c:v>-57.723046</c:v>
                </c:pt>
                <c:pt idx="1341">
                  <c:v>-57.24813</c:v>
                </c:pt>
                <c:pt idx="1342">
                  <c:v>-56.773151</c:v>
                </c:pt>
                <c:pt idx="1343">
                  <c:v>-57.370924</c:v>
                </c:pt>
                <c:pt idx="1344">
                  <c:v>-57.256133</c:v>
                </c:pt>
                <c:pt idx="1345">
                  <c:v>-57.136299</c:v>
                </c:pt>
                <c:pt idx="1346">
                  <c:v>-56.422011</c:v>
                </c:pt>
                <c:pt idx="1347">
                  <c:v>-55.713006</c:v>
                </c:pt>
                <c:pt idx="1348">
                  <c:v>-56.065923</c:v>
                </c:pt>
                <c:pt idx="1349">
                  <c:v>-56.187936</c:v>
                </c:pt>
                <c:pt idx="1350">
                  <c:v>-56.901153</c:v>
                </c:pt>
                <c:pt idx="1351">
                  <c:v>-57.137427</c:v>
                </c:pt>
                <c:pt idx="1352">
                  <c:v>-56.660497</c:v>
                </c:pt>
                <c:pt idx="1353">
                  <c:v>-57.019318</c:v>
                </c:pt>
                <c:pt idx="1354">
                  <c:v>-56.784273</c:v>
                </c:pt>
                <c:pt idx="1355">
                  <c:v>-56.786843</c:v>
                </c:pt>
                <c:pt idx="1356">
                  <c:v>-56.193397</c:v>
                </c:pt>
                <c:pt idx="1357">
                  <c:v>-56.194129</c:v>
                </c:pt>
                <c:pt idx="1358">
                  <c:v>-56.195185</c:v>
                </c:pt>
                <c:pt idx="1359">
                  <c:v>-56.191878</c:v>
                </c:pt>
                <c:pt idx="1360">
                  <c:v>-56.199267</c:v>
                </c:pt>
                <c:pt idx="1361">
                  <c:v>-55.722171</c:v>
                </c:pt>
                <c:pt idx="1362">
                  <c:v>-55.962263</c:v>
                </c:pt>
                <c:pt idx="1363">
                  <c:v>-56.443654</c:v>
                </c:pt>
                <c:pt idx="1364">
                  <c:v>-56.325218</c:v>
                </c:pt>
                <c:pt idx="1365">
                  <c:v>-56.45031</c:v>
                </c:pt>
                <c:pt idx="1366">
                  <c:v>-56.210268</c:v>
                </c:pt>
                <c:pt idx="1367">
                  <c:v>-55.971656</c:v>
                </c:pt>
                <c:pt idx="1368">
                  <c:v>-56.09468</c:v>
                </c:pt>
                <c:pt idx="1369">
                  <c:v>-55.858249</c:v>
                </c:pt>
                <c:pt idx="1370">
                  <c:v>-55.379335</c:v>
                </c:pt>
                <c:pt idx="1371">
                  <c:v>-55.73449</c:v>
                </c:pt>
                <c:pt idx="1372">
                  <c:v>-55.616721</c:v>
                </c:pt>
                <c:pt idx="1373">
                  <c:v>-55.379291</c:v>
                </c:pt>
                <c:pt idx="1374">
                  <c:v>-55.257687</c:v>
                </c:pt>
                <c:pt idx="1375">
                  <c:v>-54.545541</c:v>
                </c:pt>
                <c:pt idx="1376">
                  <c:v>-54.665104</c:v>
                </c:pt>
                <c:pt idx="1377">
                  <c:v>-54.30905</c:v>
                </c:pt>
                <c:pt idx="1378">
                  <c:v>-54.189427</c:v>
                </c:pt>
                <c:pt idx="1379">
                  <c:v>-54.543168</c:v>
                </c:pt>
                <c:pt idx="1380">
                  <c:v>-54.779094</c:v>
                </c:pt>
                <c:pt idx="1381">
                  <c:v>-54.779369</c:v>
                </c:pt>
                <c:pt idx="1382">
                  <c:v>-54.782998</c:v>
                </c:pt>
                <c:pt idx="1383">
                  <c:v>-55.255631</c:v>
                </c:pt>
                <c:pt idx="1384">
                  <c:v>-55.255567</c:v>
                </c:pt>
                <c:pt idx="1385">
                  <c:v>-55.02062</c:v>
                </c:pt>
                <c:pt idx="1386">
                  <c:v>-55.383605</c:v>
                </c:pt>
                <c:pt idx="1387">
                  <c:v>-55.022748</c:v>
                </c:pt>
                <c:pt idx="1388">
                  <c:v>-55.506385</c:v>
                </c:pt>
                <c:pt idx="1389">
                  <c:v>-55.387719</c:v>
                </c:pt>
                <c:pt idx="1390">
                  <c:v>-55.030056</c:v>
                </c:pt>
                <c:pt idx="1391">
                  <c:v>-55.393223</c:v>
                </c:pt>
                <c:pt idx="1392">
                  <c:v>-55.277326</c:v>
                </c:pt>
                <c:pt idx="1393">
                  <c:v>-56.113409</c:v>
                </c:pt>
                <c:pt idx="1394">
                  <c:v>-55.874</c:v>
                </c:pt>
                <c:pt idx="1395">
                  <c:v>-55.632978</c:v>
                </c:pt>
                <c:pt idx="1396">
                  <c:v>-55.752715</c:v>
                </c:pt>
                <c:pt idx="1397">
                  <c:v>-55.632976</c:v>
                </c:pt>
                <c:pt idx="1398">
                  <c:v>-55.757789</c:v>
                </c:pt>
                <c:pt idx="1399">
                  <c:v>-55.755105</c:v>
                </c:pt>
                <c:pt idx="1400">
                  <c:v>-55.632711</c:v>
                </c:pt>
                <c:pt idx="1401">
                  <c:v>-55.401407</c:v>
                </c:pt>
                <c:pt idx="1402">
                  <c:v>-55.39825</c:v>
                </c:pt>
                <c:pt idx="1403">
                  <c:v>-55.632177</c:v>
                </c:pt>
                <c:pt idx="1404">
                  <c:v>-55.871599</c:v>
                </c:pt>
                <c:pt idx="1405">
                  <c:v>-55.752807</c:v>
                </c:pt>
                <c:pt idx="1406">
                  <c:v>-56.344125</c:v>
                </c:pt>
                <c:pt idx="1407">
                  <c:v>-56.461749</c:v>
                </c:pt>
                <c:pt idx="1408">
                  <c:v>-56.821305</c:v>
                </c:pt>
                <c:pt idx="1409">
                  <c:v>-56.585491</c:v>
                </c:pt>
                <c:pt idx="1410">
                  <c:v>-56.822018</c:v>
                </c:pt>
                <c:pt idx="1411">
                  <c:v>-56.221756</c:v>
                </c:pt>
                <c:pt idx="1412">
                  <c:v>-56.821283</c:v>
                </c:pt>
                <c:pt idx="1413">
                  <c:v>-57.29714</c:v>
                </c:pt>
                <c:pt idx="1414">
                  <c:v>-56.70122</c:v>
                </c:pt>
                <c:pt idx="1415">
                  <c:v>-56.702813</c:v>
                </c:pt>
                <c:pt idx="1416">
                  <c:v>-56.702195</c:v>
                </c:pt>
                <c:pt idx="1417">
                  <c:v>-56.700033</c:v>
                </c:pt>
                <c:pt idx="1418">
                  <c:v>-56.699936</c:v>
                </c:pt>
                <c:pt idx="1419">
                  <c:v>-56.227446</c:v>
                </c:pt>
                <c:pt idx="1420">
                  <c:v>-55.990545</c:v>
                </c:pt>
                <c:pt idx="1421">
                  <c:v>-56.107287</c:v>
                </c:pt>
                <c:pt idx="1422">
                  <c:v>-56.340432</c:v>
                </c:pt>
                <c:pt idx="1423">
                  <c:v>-56.929729</c:v>
                </c:pt>
                <c:pt idx="1424">
                  <c:v>-57.048358</c:v>
                </c:pt>
                <c:pt idx="1425">
                  <c:v>-56.45771</c:v>
                </c:pt>
                <c:pt idx="1426">
                  <c:v>-56.8171</c:v>
                </c:pt>
                <c:pt idx="1427">
                  <c:v>-28.720472</c:v>
                </c:pt>
                <c:pt idx="1428">
                  <c:v>315.31312</c:v>
                </c:pt>
                <c:pt idx="1429">
                  <c:v>353.939336</c:v>
                </c:pt>
                <c:pt idx="1430">
                  <c:v>423.841506</c:v>
                </c:pt>
                <c:pt idx="1431">
                  <c:v>462.056258</c:v>
                </c:pt>
                <c:pt idx="1432">
                  <c:v>1296.997931</c:v>
                </c:pt>
                <c:pt idx="1433">
                  <c:v>1807.379064</c:v>
                </c:pt>
                <c:pt idx="1434">
                  <c:v>2150.648744</c:v>
                </c:pt>
                <c:pt idx="1435">
                  <c:v>2117.358138</c:v>
                </c:pt>
                <c:pt idx="1436">
                  <c:v>2113.622684</c:v>
                </c:pt>
                <c:pt idx="1437">
                  <c:v>2102.883114</c:v>
                </c:pt>
                <c:pt idx="1438">
                  <c:v>2116.715881</c:v>
                </c:pt>
                <c:pt idx="1439">
                  <c:v>2299.060635</c:v>
                </c:pt>
                <c:pt idx="1440">
                  <c:v>2336.237298</c:v>
                </c:pt>
                <c:pt idx="1441">
                  <c:v>2344.431546</c:v>
                </c:pt>
                <c:pt idx="1442">
                  <c:v>2325.243666</c:v>
                </c:pt>
                <c:pt idx="1443">
                  <c:v>2311.599855</c:v>
                </c:pt>
                <c:pt idx="1444">
                  <c:v>2297.834795</c:v>
                </c:pt>
                <c:pt idx="1445">
                  <c:v>2295.276144</c:v>
                </c:pt>
                <c:pt idx="1446">
                  <c:v>2275.438856</c:v>
                </c:pt>
                <c:pt idx="1447">
                  <c:v>2223.766928</c:v>
                </c:pt>
                <c:pt idx="1448">
                  <c:v>2153.892219</c:v>
                </c:pt>
                <c:pt idx="1449">
                  <c:v>2068.185882</c:v>
                </c:pt>
                <c:pt idx="1450">
                  <c:v>1983.935738</c:v>
                </c:pt>
                <c:pt idx="1451">
                  <c:v>1900.261755</c:v>
                </c:pt>
                <c:pt idx="1452">
                  <c:v>1819.840869</c:v>
                </c:pt>
                <c:pt idx="1453">
                  <c:v>1737.248733</c:v>
                </c:pt>
                <c:pt idx="1454">
                  <c:v>1649.916229</c:v>
                </c:pt>
                <c:pt idx="1455">
                  <c:v>1561.633756</c:v>
                </c:pt>
                <c:pt idx="1456">
                  <c:v>1478.113919</c:v>
                </c:pt>
                <c:pt idx="1457">
                  <c:v>1405.406558</c:v>
                </c:pt>
                <c:pt idx="1458">
                  <c:v>1347.907081</c:v>
                </c:pt>
                <c:pt idx="1459">
                  <c:v>1300.284772</c:v>
                </c:pt>
                <c:pt idx="1460">
                  <c:v>1262.282229</c:v>
                </c:pt>
                <c:pt idx="1461">
                  <c:v>1231.155413</c:v>
                </c:pt>
                <c:pt idx="1462">
                  <c:v>1203.027533</c:v>
                </c:pt>
                <c:pt idx="1463">
                  <c:v>1182.503217</c:v>
                </c:pt>
                <c:pt idx="1464">
                  <c:v>1173.04017</c:v>
                </c:pt>
                <c:pt idx="1465">
                  <c:v>1185.077147</c:v>
                </c:pt>
                <c:pt idx="1466">
                  <c:v>1215.77501</c:v>
                </c:pt>
                <c:pt idx="1467">
                  <c:v>1259.557179</c:v>
                </c:pt>
                <c:pt idx="1468">
                  <c:v>1316.321822</c:v>
                </c:pt>
                <c:pt idx="1469">
                  <c:v>1374.056552</c:v>
                </c:pt>
                <c:pt idx="1470">
                  <c:v>1435.718167</c:v>
                </c:pt>
                <c:pt idx="1471">
                  <c:v>1502.737564</c:v>
                </c:pt>
                <c:pt idx="1472">
                  <c:v>1576.639945</c:v>
                </c:pt>
              </c:numCache>
            </c:numRef>
          </c:yVal>
          <c:smooth val="0"/>
        </c:ser>
        <c:axId val="26306255"/>
        <c:axId val="6046042"/>
      </c:scatterChart>
      <c:valAx>
        <c:axId val="26306255"/>
        <c:scaling>
          <c:orientation val="minMax"/>
          <c:max val="0.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42"/>
        <c:crossesAt val="0"/>
        <c:crossBetween val="midCat"/>
      </c:valAx>
      <c:valAx>
        <c:axId val="604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2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0</v>
      </c>
      <c r="B2" s="1" t="n">
        <v>113.56708</v>
      </c>
      <c r="C2" s="1" t="n">
        <v>130.039465</v>
      </c>
      <c r="D2" s="1" t="n">
        <v>355.323679</v>
      </c>
      <c r="E2" s="1" t="n">
        <v>36.55446</v>
      </c>
      <c r="F2" s="1" t="n">
        <v>248.448394</v>
      </c>
      <c r="G2" s="1" t="n">
        <v>30.023866</v>
      </c>
      <c r="H2" s="1" t="n">
        <v>394.140987</v>
      </c>
      <c r="I2" s="1" t="n">
        <v>72.466535</v>
      </c>
      <c r="J2" s="1" t="n">
        <v>49.068458</v>
      </c>
      <c r="K2" s="1" t="n">
        <v>19.248265</v>
      </c>
    </row>
    <row r="3" customFormat="false" ht="12.75" hidden="false" customHeight="false" outlineLevel="0" collapsed="false">
      <c r="A3" s="1" t="n">
        <v>0.000333</v>
      </c>
      <c r="B3" s="1" t="n">
        <v>476.652378</v>
      </c>
      <c r="C3" s="1" t="n">
        <v>453.218443</v>
      </c>
      <c r="D3" s="1" t="n">
        <v>438.904109</v>
      </c>
      <c r="E3" s="1" t="n">
        <v>494.337243</v>
      </c>
      <c r="F3" s="1" t="n">
        <v>446.016949</v>
      </c>
      <c r="G3" s="1" t="n">
        <v>453.696676</v>
      </c>
      <c r="H3" s="1" t="n">
        <v>447.189603</v>
      </c>
      <c r="I3" s="1" t="n">
        <v>443.452293</v>
      </c>
      <c r="J3" s="1" t="n">
        <v>515.782398</v>
      </c>
      <c r="K3" s="1" t="n">
        <v>494.738073</v>
      </c>
    </row>
    <row r="4" customFormat="false" ht="12.75" hidden="false" customHeight="false" outlineLevel="0" collapsed="false">
      <c r="A4" s="1" t="n">
        <v>0.000667</v>
      </c>
      <c r="B4" s="1" t="n">
        <v>509.654242</v>
      </c>
      <c r="C4" s="1" t="n">
        <v>512.83123</v>
      </c>
      <c r="D4" s="1" t="n">
        <v>565.909284</v>
      </c>
      <c r="E4" s="1" t="n">
        <v>481.273021</v>
      </c>
      <c r="F4" s="1" t="n">
        <v>550.801035</v>
      </c>
      <c r="G4" s="1" t="n">
        <v>472.185292</v>
      </c>
      <c r="H4" s="1" t="n">
        <v>587.009139</v>
      </c>
      <c r="I4" s="1" t="n">
        <v>476.081867</v>
      </c>
      <c r="J4" s="1" t="n">
        <v>520.563657</v>
      </c>
      <c r="K4" s="1" t="n">
        <v>514.934624</v>
      </c>
    </row>
    <row r="5" customFormat="false" ht="12.75" hidden="false" customHeight="false" outlineLevel="0" collapsed="false">
      <c r="A5" s="1" t="n">
        <v>0.001</v>
      </c>
      <c r="B5" s="1" t="n">
        <v>581.435292</v>
      </c>
      <c r="C5" s="1" t="n">
        <v>572.767751</v>
      </c>
      <c r="D5" s="1" t="n">
        <v>1205.811758</v>
      </c>
      <c r="E5" s="1" t="n">
        <v>613.23927</v>
      </c>
      <c r="F5" s="1" t="n">
        <v>579.517019</v>
      </c>
      <c r="G5" s="1" t="n">
        <v>593.497353</v>
      </c>
      <c r="H5" s="1" t="n">
        <v>553.881282</v>
      </c>
      <c r="I5" s="1" t="n">
        <v>573.999912</v>
      </c>
      <c r="J5" s="1" t="n">
        <v>650.568586</v>
      </c>
      <c r="K5" s="1" t="n">
        <v>653.54064</v>
      </c>
    </row>
    <row r="6" customFormat="false" ht="12.75" hidden="false" customHeight="false" outlineLevel="0" collapsed="false">
      <c r="A6" s="1" t="n">
        <v>0.001333</v>
      </c>
      <c r="B6" s="1" t="n">
        <v>1588.894025</v>
      </c>
      <c r="C6" s="1" t="n">
        <v>1464.495464</v>
      </c>
      <c r="D6" s="1" t="n">
        <v>1811.542944</v>
      </c>
      <c r="E6" s="1" t="n">
        <v>1253.112852</v>
      </c>
      <c r="F6" s="1" t="n">
        <v>1358.54068</v>
      </c>
      <c r="G6" s="1" t="n">
        <v>1186.935958</v>
      </c>
      <c r="H6" s="1" t="n">
        <v>1364.048946</v>
      </c>
      <c r="I6" s="1" t="n">
        <v>1244.0335</v>
      </c>
      <c r="J6" s="1" t="n">
        <v>1833.428417</v>
      </c>
      <c r="K6" s="1" t="n">
        <v>1242.852372</v>
      </c>
    </row>
    <row r="7" customFormat="false" ht="12.75" hidden="false" customHeight="false" outlineLevel="0" collapsed="false">
      <c r="A7" s="1" t="n">
        <v>0.001667</v>
      </c>
      <c r="B7" s="1" t="n">
        <v>2075.689551</v>
      </c>
      <c r="C7" s="1" t="n">
        <v>1913.963914</v>
      </c>
      <c r="D7" s="1" t="n">
        <v>2350.233254</v>
      </c>
      <c r="E7" s="1" t="n">
        <v>1834.904075</v>
      </c>
      <c r="F7" s="1" t="n">
        <v>1779.025889</v>
      </c>
      <c r="G7" s="1" t="n">
        <v>1458.606434</v>
      </c>
      <c r="H7" s="1" t="n">
        <v>1757.566953</v>
      </c>
      <c r="I7" s="1" t="n">
        <v>1517.685239</v>
      </c>
      <c r="J7" s="1" t="n">
        <v>2244.266086</v>
      </c>
      <c r="K7" s="1" t="n">
        <v>1724.154451</v>
      </c>
    </row>
    <row r="8" customFormat="false" ht="12.75" hidden="false" customHeight="false" outlineLevel="0" collapsed="false">
      <c r="A8" s="1" t="n">
        <v>0.002</v>
      </c>
      <c r="B8" s="1" t="n">
        <v>2426.465451</v>
      </c>
      <c r="C8" s="1" t="n">
        <v>2341.317062</v>
      </c>
      <c r="D8" s="1" t="n">
        <v>2686.583304</v>
      </c>
      <c r="E8" s="1" t="n">
        <v>2651.262907</v>
      </c>
      <c r="F8" s="1" t="n">
        <v>2146.565112</v>
      </c>
      <c r="G8" s="1" t="n">
        <v>1875.401776</v>
      </c>
      <c r="H8" s="1" t="n">
        <v>1820.476053</v>
      </c>
      <c r="I8" s="1" t="n">
        <v>1789.517128</v>
      </c>
      <c r="J8" s="1" t="n">
        <v>2706.259063</v>
      </c>
      <c r="K8" s="1" t="n">
        <v>2407.203055</v>
      </c>
    </row>
    <row r="9" customFormat="false" ht="12.75" hidden="false" customHeight="false" outlineLevel="0" collapsed="false">
      <c r="A9" s="1" t="n">
        <v>0.002333</v>
      </c>
      <c r="B9" s="1" t="n">
        <v>2418.35145</v>
      </c>
      <c r="C9" s="1" t="n">
        <v>2328.356584</v>
      </c>
      <c r="D9" s="1" t="n">
        <v>2635.048296</v>
      </c>
      <c r="E9" s="1" t="n">
        <v>2631.77298</v>
      </c>
      <c r="F9" s="1" t="n">
        <v>2147.200714</v>
      </c>
      <c r="G9" s="1" t="n">
        <v>1916.242609</v>
      </c>
      <c r="H9" s="1" t="n">
        <v>1867.891092</v>
      </c>
      <c r="I9" s="1" t="n">
        <v>1822.008175</v>
      </c>
      <c r="J9" s="1" t="n">
        <v>2706.934274</v>
      </c>
      <c r="K9" s="1" t="n">
        <v>2443.371875</v>
      </c>
    </row>
    <row r="10" customFormat="false" ht="12.75" hidden="false" customHeight="false" outlineLevel="0" collapsed="false">
      <c r="A10" s="1" t="n">
        <v>0.002667</v>
      </c>
      <c r="B10" s="1" t="n">
        <v>2430.912459</v>
      </c>
      <c r="C10" s="1" t="n">
        <v>2373.276793</v>
      </c>
      <c r="D10" s="1" t="n">
        <v>2676.94998</v>
      </c>
      <c r="E10" s="1" t="n">
        <v>2553.329118</v>
      </c>
      <c r="F10" s="1" t="n">
        <v>2224.992062</v>
      </c>
      <c r="G10" s="1" t="n">
        <v>1968.022051</v>
      </c>
      <c r="H10" s="1" t="n">
        <v>2019.628102</v>
      </c>
      <c r="I10" s="1" t="n">
        <v>1901.642374</v>
      </c>
      <c r="J10" s="1" t="n">
        <v>2700.682547</v>
      </c>
      <c r="K10" s="1" t="n">
        <v>2467.908101</v>
      </c>
    </row>
    <row r="11" customFormat="false" ht="12.75" hidden="false" customHeight="false" outlineLevel="0" collapsed="false">
      <c r="A11" s="1" t="n">
        <v>0.003</v>
      </c>
      <c r="B11" s="1" t="n">
        <v>2500.642483</v>
      </c>
      <c r="C11" s="1" t="n">
        <v>2492.238062</v>
      </c>
      <c r="D11" s="1" t="n">
        <v>2765.338463</v>
      </c>
      <c r="E11" s="1" t="n">
        <v>2618.165204</v>
      </c>
      <c r="F11" s="1" t="n">
        <v>2377.60883</v>
      </c>
      <c r="G11" s="1" t="n">
        <v>2114.938646</v>
      </c>
      <c r="H11" s="1" t="n">
        <v>2171.201146</v>
      </c>
      <c r="I11" s="1" t="n">
        <v>2066.002971</v>
      </c>
      <c r="J11" s="1" t="n">
        <v>2714.432069</v>
      </c>
      <c r="K11" s="1" t="n">
        <v>2509.258754</v>
      </c>
    </row>
    <row r="12" customFormat="false" ht="12.75" hidden="false" customHeight="false" outlineLevel="0" collapsed="false">
      <c r="A12" s="1" t="n">
        <v>0.003333</v>
      </c>
      <c r="B12" s="1" t="n">
        <v>2640.016561</v>
      </c>
      <c r="C12" s="1" t="n">
        <v>2593.512882</v>
      </c>
      <c r="D12" s="1" t="n">
        <v>2834.055684</v>
      </c>
      <c r="E12" s="1" t="n">
        <v>2607.036464</v>
      </c>
      <c r="F12" s="1" t="n">
        <v>2506.159317</v>
      </c>
      <c r="G12" s="1" t="n">
        <v>2260.712764</v>
      </c>
      <c r="H12" s="1" t="n">
        <v>2329.069976</v>
      </c>
      <c r="I12" s="1" t="n">
        <v>2199.537448</v>
      </c>
      <c r="J12" s="1" t="n">
        <v>2644.55507</v>
      </c>
      <c r="K12" s="1" t="n">
        <v>2555.750443</v>
      </c>
    </row>
    <row r="13" customFormat="false" ht="12.75" hidden="false" customHeight="false" outlineLevel="0" collapsed="false">
      <c r="A13" s="1" t="n">
        <v>0.003667</v>
      </c>
      <c r="B13" s="1" t="n">
        <v>2739.820427</v>
      </c>
      <c r="C13" s="1" t="n">
        <v>2995.958829</v>
      </c>
      <c r="D13" s="1" t="n">
        <v>3046.023121</v>
      </c>
      <c r="E13" s="1" t="n">
        <v>2883.009623</v>
      </c>
      <c r="F13" s="1" t="n">
        <v>2597.78596</v>
      </c>
      <c r="G13" s="1" t="n">
        <v>2420.736308</v>
      </c>
      <c r="H13" s="1" t="n">
        <v>2426.831707</v>
      </c>
      <c r="I13" s="1" t="n">
        <v>2346.334491</v>
      </c>
      <c r="J13" s="1" t="n">
        <v>2766.542753</v>
      </c>
      <c r="K13" s="1" t="n">
        <v>2540.539929</v>
      </c>
    </row>
    <row r="14" customFormat="false" ht="12.75" hidden="false" customHeight="false" outlineLevel="0" collapsed="false">
      <c r="A14" s="1" t="n">
        <v>0.004</v>
      </c>
      <c r="B14" s="1" t="n">
        <v>3131.613497</v>
      </c>
      <c r="C14" s="1" t="n">
        <v>3475.96016</v>
      </c>
      <c r="D14" s="1" t="n">
        <v>3382.59102</v>
      </c>
      <c r="E14" s="1" t="n">
        <v>2916.386208</v>
      </c>
      <c r="F14" s="1" t="n">
        <v>2665.440198</v>
      </c>
      <c r="G14" s="1" t="n">
        <v>2504.30082</v>
      </c>
      <c r="H14" s="1" t="n">
        <v>2512.283552</v>
      </c>
      <c r="I14" s="1" t="n">
        <v>2443.194877</v>
      </c>
      <c r="J14" s="1" t="n">
        <v>3221.334104</v>
      </c>
      <c r="K14" s="1" t="n">
        <v>3065.066917</v>
      </c>
    </row>
    <row r="15" customFormat="false" ht="12.75" hidden="false" customHeight="false" outlineLevel="0" collapsed="false">
      <c r="A15" s="1" t="n">
        <v>0.004334</v>
      </c>
      <c r="B15" s="1" t="n">
        <v>3134.885853</v>
      </c>
      <c r="C15" s="1" t="n">
        <v>3482.474273</v>
      </c>
      <c r="D15" s="1" t="n">
        <v>3352.17102</v>
      </c>
      <c r="E15" s="1" t="n">
        <v>2952.303351</v>
      </c>
      <c r="F15" s="1" t="n">
        <v>2720.738257</v>
      </c>
      <c r="G15" s="1" t="n">
        <v>2581.28847</v>
      </c>
      <c r="H15" s="1" t="n">
        <v>2584.220123</v>
      </c>
      <c r="I15" s="1" t="n">
        <v>2510.467779</v>
      </c>
      <c r="J15" s="1" t="n">
        <v>3892.497884</v>
      </c>
      <c r="K15" s="1" t="n">
        <v>3508.052368</v>
      </c>
    </row>
    <row r="16" customFormat="false" ht="12.75" hidden="false" customHeight="false" outlineLevel="0" collapsed="false">
      <c r="A16" s="1" t="n">
        <v>0.004667</v>
      </c>
      <c r="B16" s="1" t="n">
        <v>3125.790241</v>
      </c>
      <c r="C16" s="1" t="n">
        <v>3451.339097</v>
      </c>
      <c r="D16" s="1" t="n">
        <v>3877.469888</v>
      </c>
      <c r="E16" s="1" t="n">
        <v>2965.191878</v>
      </c>
      <c r="F16" s="1" t="n">
        <v>2770.706142</v>
      </c>
      <c r="G16" s="1" t="n">
        <v>2646.126444</v>
      </c>
      <c r="H16" s="1" t="n">
        <v>2642.746692</v>
      </c>
      <c r="I16" s="1" t="n">
        <v>2584.163652</v>
      </c>
      <c r="J16" s="1" t="n">
        <v>3892.241307</v>
      </c>
      <c r="K16" s="1" t="n">
        <v>3893.497884</v>
      </c>
    </row>
    <row r="17" customFormat="false" ht="12.75" hidden="false" customHeight="false" outlineLevel="0" collapsed="false">
      <c r="A17" s="1" t="n">
        <v>0.005</v>
      </c>
      <c r="B17" s="1" t="n">
        <v>3313.308693</v>
      </c>
      <c r="C17" s="1" t="n">
        <v>3587.726971</v>
      </c>
      <c r="D17" s="1" t="n">
        <v>3892.007351</v>
      </c>
      <c r="E17" s="1" t="n">
        <v>2962.348954</v>
      </c>
      <c r="F17" s="1" t="n">
        <v>2798.887892</v>
      </c>
      <c r="G17" s="1" t="n">
        <v>3011.901472</v>
      </c>
      <c r="H17" s="1" t="n">
        <v>2718.666619</v>
      </c>
      <c r="I17" s="1" t="n">
        <v>2922.748719</v>
      </c>
      <c r="J17" s="1" t="n">
        <v>3892.74929</v>
      </c>
      <c r="K17" s="1" t="n">
        <v>3825.954143</v>
      </c>
    </row>
    <row r="18" customFormat="false" ht="12.75" hidden="false" customHeight="false" outlineLevel="0" collapsed="false">
      <c r="A18" s="1" t="n">
        <v>0.005334</v>
      </c>
      <c r="B18" s="1" t="n">
        <v>3442.064205</v>
      </c>
      <c r="C18" s="1" t="n">
        <v>3891.630663</v>
      </c>
      <c r="D18" s="1" t="n">
        <v>3880.895706</v>
      </c>
      <c r="E18" s="1" t="n">
        <v>2956.373525</v>
      </c>
      <c r="F18" s="1" t="n">
        <v>2828.418101</v>
      </c>
      <c r="G18" s="1" t="n">
        <v>3037.821369</v>
      </c>
      <c r="H18" s="1" t="n">
        <v>2746.271834</v>
      </c>
      <c r="I18" s="1" t="n">
        <v>3106.047568</v>
      </c>
      <c r="J18" s="1" t="n">
        <v>3892.260071</v>
      </c>
      <c r="K18" s="1" t="n">
        <v>3893.389214</v>
      </c>
    </row>
    <row r="19" customFormat="false" ht="12.75" hidden="false" customHeight="false" outlineLevel="0" collapsed="false">
      <c r="A19" s="1" t="n">
        <v>0.005667</v>
      </c>
      <c r="B19" s="1" t="n">
        <v>3891.84937</v>
      </c>
      <c r="C19" s="1" t="n">
        <v>3890.657153</v>
      </c>
      <c r="D19" s="1" t="n">
        <v>3891.458101</v>
      </c>
      <c r="E19" s="1" t="n">
        <v>2938.409852</v>
      </c>
      <c r="F19" s="1" t="n">
        <v>2812.771526</v>
      </c>
      <c r="G19" s="1" t="n">
        <v>3020.419986</v>
      </c>
      <c r="H19" s="1" t="n">
        <v>2739.202443</v>
      </c>
      <c r="I19" s="1" t="n">
        <v>3072.239322</v>
      </c>
      <c r="J19" s="1" t="n">
        <v>3892.577451</v>
      </c>
      <c r="K19" s="1" t="n">
        <v>3892.084416</v>
      </c>
    </row>
    <row r="20" customFormat="false" ht="12.75" hidden="false" customHeight="false" outlineLevel="0" collapsed="false">
      <c r="A20" s="1" t="n">
        <v>0.006</v>
      </c>
      <c r="B20" s="1" t="n">
        <v>3890.956451</v>
      </c>
      <c r="C20" s="1" t="n">
        <v>3889.778829</v>
      </c>
      <c r="D20" s="1" t="n">
        <v>3891.115656</v>
      </c>
      <c r="E20" s="1" t="n">
        <v>2899.060744</v>
      </c>
      <c r="F20" s="1" t="n">
        <v>2771.209609</v>
      </c>
      <c r="G20" s="1" t="n">
        <v>2977.712777</v>
      </c>
      <c r="H20" s="1" t="n">
        <v>3665.874494</v>
      </c>
      <c r="I20" s="1" t="n">
        <v>3015.969971</v>
      </c>
      <c r="J20" s="1" t="n">
        <v>3801.022415</v>
      </c>
      <c r="K20" s="1" t="n">
        <v>3892.078869</v>
      </c>
    </row>
    <row r="21" customFormat="false" ht="12.75" hidden="false" customHeight="false" outlineLevel="0" collapsed="false">
      <c r="A21" s="1" t="n">
        <v>0.006334</v>
      </c>
      <c r="B21" s="1" t="n">
        <v>3890.22778</v>
      </c>
      <c r="C21" s="1" t="n">
        <v>3888.944655</v>
      </c>
      <c r="D21" s="1" t="n">
        <v>3890.665904</v>
      </c>
      <c r="E21" s="1" t="n">
        <v>2820.788407</v>
      </c>
      <c r="F21" s="1" t="n">
        <v>2703.618893</v>
      </c>
      <c r="G21" s="1" t="n">
        <v>2900.86498</v>
      </c>
      <c r="H21" s="1" t="n">
        <v>3873.714034</v>
      </c>
      <c r="I21" s="1" t="n">
        <v>2938.307362</v>
      </c>
      <c r="J21" s="1" t="n">
        <v>3626.180765</v>
      </c>
      <c r="K21" s="1" t="n">
        <v>3891.032862</v>
      </c>
    </row>
    <row r="22" customFormat="false" ht="12.75" hidden="false" customHeight="false" outlineLevel="0" collapsed="false">
      <c r="A22" s="1" t="n">
        <v>0.006667</v>
      </c>
      <c r="B22" s="1" t="n">
        <v>3889.61288</v>
      </c>
      <c r="C22" s="1" t="n">
        <v>3888.555725</v>
      </c>
      <c r="D22" s="1" t="n">
        <v>3890.292216</v>
      </c>
      <c r="E22" s="1" t="n">
        <v>3316.240225</v>
      </c>
      <c r="F22" s="1" t="n">
        <v>2619.264566</v>
      </c>
      <c r="G22" s="1" t="n">
        <v>2814.080257</v>
      </c>
      <c r="H22" s="1" t="n">
        <v>3892.170503</v>
      </c>
      <c r="I22" s="1" t="n">
        <v>2857.540938</v>
      </c>
      <c r="J22" s="1" t="n">
        <v>3438.562887</v>
      </c>
      <c r="K22" s="1" t="n">
        <v>3890.480148</v>
      </c>
    </row>
    <row r="23" customFormat="false" ht="12.75" hidden="false" customHeight="false" outlineLevel="0" collapsed="false">
      <c r="A23" s="1" t="n">
        <v>0.007</v>
      </c>
      <c r="B23" s="1" t="n">
        <v>3889.178316</v>
      </c>
      <c r="C23" s="1" t="n">
        <v>3888.772438</v>
      </c>
      <c r="D23" s="1" t="n">
        <v>3890.07149</v>
      </c>
      <c r="E23" s="1" t="n">
        <v>3706.694622</v>
      </c>
      <c r="F23" s="1" t="n">
        <v>2526.041361</v>
      </c>
      <c r="G23" s="1" t="n">
        <v>2714.830304</v>
      </c>
      <c r="H23" s="1" t="n">
        <v>3892.441795</v>
      </c>
      <c r="I23" s="1" t="n">
        <v>2760.651943</v>
      </c>
      <c r="J23" s="1" t="n">
        <v>3239.315854</v>
      </c>
      <c r="K23" s="1" t="n">
        <v>3889.804497</v>
      </c>
    </row>
    <row r="24" customFormat="false" ht="12.75" hidden="false" customHeight="false" outlineLevel="0" collapsed="false">
      <c r="A24" s="1" t="n">
        <v>0.007334</v>
      </c>
      <c r="B24" s="1" t="n">
        <v>3889.230502</v>
      </c>
      <c r="C24" s="1" t="n">
        <v>3888.908371</v>
      </c>
      <c r="D24" s="1" t="n">
        <v>3890.009188</v>
      </c>
      <c r="E24" s="1" t="n">
        <v>3472.815602</v>
      </c>
      <c r="F24" s="1" t="n">
        <v>2434.884429</v>
      </c>
      <c r="G24" s="1" t="n">
        <v>2613.218934</v>
      </c>
      <c r="H24" s="1" t="n">
        <v>3891.510682</v>
      </c>
      <c r="I24" s="1" t="n">
        <v>2651.466097</v>
      </c>
      <c r="J24" s="1" t="n">
        <v>3048.029436</v>
      </c>
      <c r="K24" s="1" t="n">
        <v>3889.333603</v>
      </c>
    </row>
    <row r="25" customFormat="false" ht="12.75" hidden="false" customHeight="false" outlineLevel="0" collapsed="false">
      <c r="A25" s="1" t="n">
        <v>0.007667</v>
      </c>
      <c r="B25" s="1" t="n">
        <v>3888.767149</v>
      </c>
      <c r="C25" s="1" t="n">
        <v>3703.403974</v>
      </c>
      <c r="D25" s="1" t="n">
        <v>3889.354778</v>
      </c>
      <c r="E25" s="1" t="n">
        <v>3893.138018</v>
      </c>
      <c r="F25" s="1" t="n">
        <v>2330.285593</v>
      </c>
      <c r="G25" s="1" t="n">
        <v>2502.479901</v>
      </c>
      <c r="H25" s="1" t="n">
        <v>3891.472035</v>
      </c>
      <c r="I25" s="1" t="n">
        <v>2537.544415</v>
      </c>
      <c r="J25" s="1" t="n">
        <v>2870.739609</v>
      </c>
      <c r="K25" s="1" t="n">
        <v>3888.7307</v>
      </c>
    </row>
    <row r="26" customFormat="false" ht="12.75" hidden="false" customHeight="false" outlineLevel="0" collapsed="false">
      <c r="A26" s="1" t="n">
        <v>0.008</v>
      </c>
      <c r="B26" s="1" t="n">
        <v>3889.351478</v>
      </c>
      <c r="C26" s="1" t="n">
        <v>3693.233525</v>
      </c>
      <c r="D26" s="1" t="n">
        <v>3890.00041</v>
      </c>
      <c r="E26" s="1" t="n">
        <v>3892.789078</v>
      </c>
      <c r="F26" s="1" t="n">
        <v>2229.534905</v>
      </c>
      <c r="G26" s="1" t="n">
        <v>2388.658021</v>
      </c>
      <c r="H26" s="1" t="n">
        <v>3891.109631</v>
      </c>
      <c r="I26" s="1" t="n">
        <v>2414.266316</v>
      </c>
      <c r="J26" s="1" t="n">
        <v>2699.078915</v>
      </c>
      <c r="K26" s="1" t="n">
        <v>3888.392555</v>
      </c>
    </row>
    <row r="27" customFormat="false" ht="12.75" hidden="false" customHeight="false" outlineLevel="0" collapsed="false">
      <c r="A27" s="1" t="n">
        <v>0.008334</v>
      </c>
      <c r="B27" s="1" t="n">
        <v>3889.27567</v>
      </c>
      <c r="C27" s="1" t="n">
        <v>3557.910251</v>
      </c>
      <c r="D27" s="1" t="n">
        <v>3889.751183</v>
      </c>
      <c r="E27" s="1" t="n">
        <v>3722.248474</v>
      </c>
      <c r="F27" s="1" t="n">
        <v>2122.679442</v>
      </c>
      <c r="G27" s="1" t="n">
        <v>2280.198539</v>
      </c>
      <c r="H27" s="1" t="n">
        <v>3890.970554</v>
      </c>
      <c r="I27" s="1" t="n">
        <v>2306.294774</v>
      </c>
      <c r="J27" s="1" t="n">
        <v>2540.729902</v>
      </c>
      <c r="K27" s="1" t="n">
        <v>3889.052001</v>
      </c>
    </row>
    <row r="28" customFormat="false" ht="12.75" hidden="false" customHeight="false" outlineLevel="0" collapsed="false">
      <c r="A28" s="1" t="n">
        <v>0.008667</v>
      </c>
      <c r="B28" s="1" t="n">
        <v>3889.841502</v>
      </c>
      <c r="C28" s="1" t="n">
        <v>3599.613192</v>
      </c>
      <c r="D28" s="1" t="n">
        <v>3788.062241</v>
      </c>
      <c r="E28" s="1" t="n">
        <v>3892.513552</v>
      </c>
      <c r="F28" s="1" t="n">
        <v>2013.229575</v>
      </c>
      <c r="G28" s="1" t="n">
        <v>2161.602775</v>
      </c>
      <c r="H28" s="1" t="n">
        <v>3738.204368</v>
      </c>
      <c r="I28" s="1" t="n">
        <v>2188.044587</v>
      </c>
      <c r="J28" s="1" t="n">
        <v>2383.30987</v>
      </c>
      <c r="K28" s="1" t="n">
        <v>3615.67722</v>
      </c>
    </row>
    <row r="29" customFormat="false" ht="12.75" hidden="false" customHeight="false" outlineLevel="0" collapsed="false">
      <c r="A29" s="1" t="n">
        <v>0.009</v>
      </c>
      <c r="B29" s="1" t="n">
        <v>3669.617675</v>
      </c>
      <c r="C29" s="1" t="n">
        <v>3726.879352</v>
      </c>
      <c r="D29" s="1" t="n">
        <v>3485.940869</v>
      </c>
      <c r="E29" s="1" t="n">
        <v>3797.454342</v>
      </c>
      <c r="F29" s="1" t="n">
        <v>1909.805795</v>
      </c>
      <c r="G29" s="1" t="n">
        <v>2046.337346</v>
      </c>
      <c r="H29" s="1" t="n">
        <v>3442.396075</v>
      </c>
      <c r="I29" s="1" t="n">
        <v>2072.750139</v>
      </c>
      <c r="J29" s="1" t="n">
        <v>2230.298286</v>
      </c>
      <c r="K29" s="1" t="n">
        <v>3327.137618</v>
      </c>
    </row>
    <row r="30" customFormat="false" ht="12.75" hidden="false" customHeight="false" outlineLevel="0" collapsed="false">
      <c r="A30" s="1" t="n">
        <v>0.009334</v>
      </c>
      <c r="B30" s="1" t="n">
        <v>3376.914034</v>
      </c>
      <c r="C30" s="1" t="n">
        <v>3423.90863</v>
      </c>
      <c r="D30" s="1" t="n">
        <v>3210.403161</v>
      </c>
      <c r="E30" s="1" t="n">
        <v>3489.108361</v>
      </c>
      <c r="F30" s="1" t="n">
        <v>1808.068112</v>
      </c>
      <c r="G30" s="1" t="n">
        <v>1930.910109</v>
      </c>
      <c r="H30" s="1" t="n">
        <v>3174.275663</v>
      </c>
      <c r="I30" s="1" t="n">
        <v>1950.467482</v>
      </c>
      <c r="J30" s="1" t="n">
        <v>2091.680265</v>
      </c>
      <c r="K30" s="1" t="n">
        <v>3065.209488</v>
      </c>
    </row>
    <row r="31" customFormat="false" ht="12.75" hidden="false" customHeight="false" outlineLevel="0" collapsed="false">
      <c r="A31" s="1" t="n">
        <v>0.009667</v>
      </c>
      <c r="B31" s="1" t="n">
        <v>3116.392469</v>
      </c>
      <c r="C31" s="1" t="n">
        <v>3148.737985</v>
      </c>
      <c r="D31" s="1" t="n">
        <v>2972.413557</v>
      </c>
      <c r="E31" s="1" t="n">
        <v>3220.796113</v>
      </c>
      <c r="F31" s="1" t="n">
        <v>1721.055352</v>
      </c>
      <c r="G31" s="1" t="n">
        <v>1827.890495</v>
      </c>
      <c r="H31" s="1" t="n">
        <v>2949.03265</v>
      </c>
      <c r="I31" s="1" t="n">
        <v>1847.171749</v>
      </c>
      <c r="J31" s="1" t="n">
        <v>1964.849224</v>
      </c>
      <c r="K31" s="1" t="n">
        <v>2832.612983</v>
      </c>
    </row>
    <row r="32" customFormat="false" ht="12.75" hidden="false" customHeight="false" outlineLevel="0" collapsed="false">
      <c r="A32" s="1" t="n">
        <v>0.01</v>
      </c>
      <c r="B32" s="1" t="n">
        <v>2893.17524</v>
      </c>
      <c r="C32" s="1" t="n">
        <v>2920.899777</v>
      </c>
      <c r="D32" s="1" t="n">
        <v>2773.827733</v>
      </c>
      <c r="E32" s="1" t="n">
        <v>2989.085112</v>
      </c>
      <c r="F32" s="1" t="n">
        <v>1655.085341</v>
      </c>
      <c r="G32" s="1" t="n">
        <v>1747.519076</v>
      </c>
      <c r="H32" s="1" t="n">
        <v>2758.688617</v>
      </c>
      <c r="I32" s="1" t="n">
        <v>1772.840295</v>
      </c>
      <c r="J32" s="1" t="n">
        <v>1862.70942</v>
      </c>
      <c r="K32" s="1" t="n">
        <v>2629.360301</v>
      </c>
    </row>
    <row r="33" customFormat="false" ht="12.75" hidden="false" customHeight="false" outlineLevel="0" collapsed="false">
      <c r="A33" s="1" t="n">
        <v>0.010334</v>
      </c>
      <c r="B33" s="1" t="n">
        <v>2697.866904</v>
      </c>
      <c r="C33" s="1" t="n">
        <v>2727.984181</v>
      </c>
      <c r="D33" s="1" t="n">
        <v>2598.660958</v>
      </c>
      <c r="E33" s="1" t="n">
        <v>2782.938439</v>
      </c>
      <c r="F33" s="1" t="n">
        <v>1598.980002</v>
      </c>
      <c r="G33" s="1" t="n">
        <v>1684.255924</v>
      </c>
      <c r="H33" s="1" t="n">
        <v>2588.817274</v>
      </c>
      <c r="I33" s="1" t="n">
        <v>1705.64665</v>
      </c>
      <c r="J33" s="1" t="n">
        <v>1784.587914</v>
      </c>
      <c r="K33" s="1" t="n">
        <v>2454.11188</v>
      </c>
    </row>
    <row r="34" customFormat="false" ht="12.75" hidden="false" customHeight="false" outlineLevel="0" collapsed="false">
      <c r="A34" s="1" t="n">
        <v>0.010667</v>
      </c>
      <c r="B34" s="1" t="n">
        <v>2533.698569</v>
      </c>
      <c r="C34" s="1" t="n">
        <v>2557.774214</v>
      </c>
      <c r="D34" s="1" t="n">
        <v>2452.971239</v>
      </c>
      <c r="E34" s="1" t="n">
        <v>2613.421898</v>
      </c>
      <c r="F34" s="1" t="n">
        <v>1561.054915</v>
      </c>
      <c r="G34" s="1" t="n">
        <v>1632.287639</v>
      </c>
      <c r="H34" s="1" t="n">
        <v>2442.235152</v>
      </c>
      <c r="I34" s="1" t="n">
        <v>1648.926584</v>
      </c>
      <c r="J34" s="1" t="n">
        <v>1724.899482</v>
      </c>
      <c r="K34" s="1" t="n">
        <v>2306.078969</v>
      </c>
    </row>
    <row r="35" customFormat="false" ht="12.75" hidden="false" customHeight="false" outlineLevel="0" collapsed="false">
      <c r="A35" s="1" t="n">
        <v>0.011001</v>
      </c>
      <c r="B35" s="1" t="n">
        <v>2386.887655</v>
      </c>
      <c r="C35" s="1" t="n">
        <v>2417.380994</v>
      </c>
      <c r="D35" s="1" t="n">
        <v>2312.525823</v>
      </c>
      <c r="E35" s="1" t="n">
        <v>2464.228095</v>
      </c>
      <c r="F35" s="1" t="n">
        <v>1525.65755</v>
      </c>
      <c r="G35" s="1" t="n">
        <v>1590.842501</v>
      </c>
      <c r="H35" s="1" t="n">
        <v>2310.188697</v>
      </c>
      <c r="I35" s="1" t="n">
        <v>1600.308549</v>
      </c>
      <c r="J35" s="1" t="n">
        <v>1680.428382</v>
      </c>
      <c r="K35" s="1" t="n">
        <v>2183.465174</v>
      </c>
    </row>
    <row r="36" customFormat="false" ht="12.75" hidden="false" customHeight="false" outlineLevel="0" collapsed="false">
      <c r="A36" s="1" t="n">
        <v>0.011334</v>
      </c>
      <c r="B36" s="1" t="n">
        <v>2261.916033</v>
      </c>
      <c r="C36" s="1" t="n">
        <v>2285.178954</v>
      </c>
      <c r="D36" s="1" t="n">
        <v>2202.507998</v>
      </c>
      <c r="E36" s="1" t="n">
        <v>2333.921291</v>
      </c>
      <c r="F36" s="1" t="n">
        <v>1506.287166</v>
      </c>
      <c r="G36" s="1" t="n">
        <v>1553.530967</v>
      </c>
      <c r="H36" s="1" t="n">
        <v>2213.063079</v>
      </c>
      <c r="I36" s="1" t="n">
        <v>1568.220692</v>
      </c>
      <c r="J36" s="1" t="n">
        <v>1644.756417</v>
      </c>
      <c r="K36" s="1" t="n">
        <v>2079.370486</v>
      </c>
    </row>
    <row r="37" customFormat="false" ht="12.75" hidden="false" customHeight="false" outlineLevel="0" collapsed="false">
      <c r="A37" s="1" t="n">
        <v>0.011667</v>
      </c>
      <c r="B37" s="1" t="n">
        <v>2166.418937</v>
      </c>
      <c r="C37" s="1" t="n">
        <v>2190.070002</v>
      </c>
      <c r="D37" s="1" t="n">
        <v>2123.526014</v>
      </c>
      <c r="E37" s="1" t="n">
        <v>2227.143398</v>
      </c>
      <c r="F37" s="1" t="n">
        <v>1505.862738</v>
      </c>
      <c r="G37" s="1" t="n">
        <v>1541.793112</v>
      </c>
      <c r="H37" s="1" t="n">
        <v>2137.843419</v>
      </c>
      <c r="I37" s="1" t="n">
        <v>1554.932745</v>
      </c>
      <c r="J37" s="1" t="n">
        <v>1619.750376</v>
      </c>
      <c r="K37" s="1" t="n">
        <v>1997.469962</v>
      </c>
    </row>
    <row r="38" customFormat="false" ht="12.75" hidden="false" customHeight="false" outlineLevel="0" collapsed="false">
      <c r="A38" s="1" t="n">
        <v>0.012001</v>
      </c>
      <c r="B38" s="1" t="n">
        <v>2097.09439</v>
      </c>
      <c r="C38" s="1" t="n">
        <v>2119.930223</v>
      </c>
      <c r="D38" s="1" t="n">
        <v>2069.40098</v>
      </c>
      <c r="E38" s="1" t="n">
        <v>2147.606302</v>
      </c>
      <c r="F38" s="1" t="n">
        <v>1523.268564</v>
      </c>
      <c r="G38" s="1" t="n">
        <v>1541.721065</v>
      </c>
      <c r="H38" s="1" t="n">
        <v>2088.811932</v>
      </c>
      <c r="I38" s="1" t="n">
        <v>1552.973287</v>
      </c>
      <c r="J38" s="1" t="n">
        <v>1610.225806</v>
      </c>
      <c r="K38" s="1" t="n">
        <v>1933.646204</v>
      </c>
    </row>
    <row r="39" customFormat="false" ht="12.75" hidden="false" customHeight="false" outlineLevel="0" collapsed="false">
      <c r="A39" s="1" t="n">
        <v>0.012334</v>
      </c>
      <c r="B39" s="1" t="n">
        <v>2053.554493</v>
      </c>
      <c r="C39" s="1" t="n">
        <v>2079.056624</v>
      </c>
      <c r="D39" s="1" t="n">
        <v>2031.801738</v>
      </c>
      <c r="E39" s="1" t="n">
        <v>2103.004046</v>
      </c>
      <c r="F39" s="1" t="n">
        <v>1553.518114</v>
      </c>
      <c r="G39" s="1" t="n">
        <v>1560.963707</v>
      </c>
      <c r="H39" s="1" t="n">
        <v>2056.169239</v>
      </c>
      <c r="I39" s="1" t="n">
        <v>1564.975334</v>
      </c>
      <c r="J39" s="1" t="n">
        <v>1621.608304</v>
      </c>
      <c r="K39" s="1" t="n">
        <v>1891.927607</v>
      </c>
    </row>
    <row r="40" customFormat="false" ht="12.75" hidden="false" customHeight="false" outlineLevel="0" collapsed="false">
      <c r="A40" s="1" t="n">
        <v>0.012667</v>
      </c>
      <c r="B40" s="1" t="n">
        <v>2030.211803</v>
      </c>
      <c r="C40" s="1" t="n">
        <v>2059.051343</v>
      </c>
      <c r="D40" s="1" t="n">
        <v>2023.560685</v>
      </c>
      <c r="E40" s="1" t="n">
        <v>2083.722971</v>
      </c>
      <c r="F40" s="1" t="n">
        <v>1599.715881</v>
      </c>
      <c r="G40" s="1" t="n">
        <v>1592.774982</v>
      </c>
      <c r="H40" s="1" t="n">
        <v>2062.056139</v>
      </c>
      <c r="I40" s="1" t="n">
        <v>1603.581562</v>
      </c>
      <c r="J40" s="1" t="n">
        <v>1660.668838</v>
      </c>
      <c r="K40" s="1" t="n">
        <v>1879.190668</v>
      </c>
    </row>
    <row r="41" customFormat="false" ht="12.75" hidden="false" customHeight="false" outlineLevel="0" collapsed="false">
      <c r="A41" s="1" t="n">
        <v>0.013001</v>
      </c>
      <c r="B41" s="1" t="n">
        <v>2036.098567</v>
      </c>
      <c r="C41" s="1" t="n">
        <v>2068.306869</v>
      </c>
      <c r="D41" s="1" t="n">
        <v>2046.34001</v>
      </c>
      <c r="E41" s="1" t="n">
        <v>2087.969704</v>
      </c>
      <c r="F41" s="1" t="n">
        <v>1672.665567</v>
      </c>
      <c r="G41" s="1" t="n">
        <v>1651.577489</v>
      </c>
      <c r="H41" s="1" t="n">
        <v>2091.802009</v>
      </c>
      <c r="I41" s="1" t="n">
        <v>1661.573061</v>
      </c>
      <c r="J41" s="1" t="n">
        <v>1728.849646</v>
      </c>
      <c r="K41" s="1" t="n">
        <v>1898.512096</v>
      </c>
    </row>
    <row r="42" customFormat="false" ht="12.75" hidden="false" customHeight="false" outlineLevel="0" collapsed="false">
      <c r="A42" s="1" t="n">
        <v>0.013334</v>
      </c>
      <c r="B42" s="1" t="n">
        <v>2067.094272</v>
      </c>
      <c r="C42" s="1" t="n">
        <v>2106.55494</v>
      </c>
      <c r="D42" s="1" t="n">
        <v>2089.790848</v>
      </c>
      <c r="E42" s="1" t="n">
        <v>2110.200415</v>
      </c>
      <c r="F42" s="1" t="n">
        <v>1766.788437</v>
      </c>
      <c r="G42" s="1" t="n">
        <v>1734.150344</v>
      </c>
      <c r="H42" s="1" t="n">
        <v>2136.663558</v>
      </c>
      <c r="I42" s="1" t="n">
        <v>1737.850597</v>
      </c>
      <c r="J42" s="1" t="n">
        <v>1813.215919</v>
      </c>
      <c r="K42" s="1" t="n">
        <v>1949.918109</v>
      </c>
    </row>
    <row r="43" customFormat="false" ht="12.75" hidden="false" customHeight="false" outlineLevel="0" collapsed="false">
      <c r="A43" s="1" t="n">
        <v>0.013667</v>
      </c>
      <c r="B43" s="1" t="n">
        <v>2118.183126</v>
      </c>
      <c r="C43" s="1" t="n">
        <v>2155.650199</v>
      </c>
      <c r="D43" s="1" t="n">
        <v>2140.044298</v>
      </c>
      <c r="E43" s="1" t="n">
        <v>2149.456247</v>
      </c>
      <c r="F43" s="1" t="n">
        <v>1864.252146</v>
      </c>
      <c r="G43" s="1" t="n">
        <v>1823.295063</v>
      </c>
      <c r="H43" s="1" t="n">
        <v>2196.166845</v>
      </c>
      <c r="I43" s="1" t="n">
        <v>1823.32583</v>
      </c>
      <c r="J43" s="1" t="n">
        <v>1903.598656</v>
      </c>
      <c r="K43" s="1" t="n">
        <v>2015.302905</v>
      </c>
    </row>
    <row r="44" customFormat="false" ht="12.75" hidden="false" customHeight="false" outlineLevel="0" collapsed="false">
      <c r="A44" s="1" t="n">
        <v>0.014001</v>
      </c>
      <c r="B44" s="1" t="n">
        <v>2180.710663</v>
      </c>
      <c r="C44" s="1" t="n">
        <v>2217.23075</v>
      </c>
      <c r="D44" s="1" t="n">
        <v>2201.728644</v>
      </c>
      <c r="E44" s="1" t="n">
        <v>2209.053189</v>
      </c>
      <c r="F44" s="1" t="n">
        <v>1969.36359</v>
      </c>
      <c r="G44" s="1" t="n">
        <v>1918.988489</v>
      </c>
      <c r="H44" s="1" t="n">
        <v>2266.279629</v>
      </c>
      <c r="I44" s="1" t="n">
        <v>1925.811009</v>
      </c>
      <c r="J44" s="1" t="n">
        <v>2002.76017</v>
      </c>
      <c r="K44" s="1" t="n">
        <v>2088.642054</v>
      </c>
    </row>
    <row r="45" customFormat="false" ht="12.75" hidden="false" customHeight="false" outlineLevel="0" collapsed="false">
      <c r="A45" s="1" t="n">
        <v>0.014334</v>
      </c>
      <c r="B45" s="1" t="n">
        <v>2250.377236</v>
      </c>
      <c r="C45" s="1" t="n">
        <v>2286.907862</v>
      </c>
      <c r="D45" s="1" t="n">
        <v>2280.763235</v>
      </c>
      <c r="E45" s="1" t="n">
        <v>2287.919964</v>
      </c>
      <c r="F45" s="1" t="n">
        <v>2080.445416</v>
      </c>
      <c r="G45" s="1" t="n">
        <v>2022.322832</v>
      </c>
      <c r="H45" s="1" t="n">
        <v>2352.759018</v>
      </c>
      <c r="I45" s="1" t="n">
        <v>2030.569916</v>
      </c>
      <c r="J45" s="1" t="n">
        <v>2110.605021</v>
      </c>
      <c r="K45" s="1" t="n">
        <v>2171.744919</v>
      </c>
    </row>
    <row r="46" customFormat="false" ht="12.75" hidden="false" customHeight="false" outlineLevel="0" collapsed="false">
      <c r="A46" s="1" t="n">
        <v>0.014667</v>
      </c>
      <c r="B46" s="1" t="n">
        <v>2334.906212</v>
      </c>
      <c r="C46" s="1" t="n">
        <v>2382.621927</v>
      </c>
      <c r="D46" s="1" t="n">
        <v>2377.612123</v>
      </c>
      <c r="E46" s="1" t="n">
        <v>2371.907001</v>
      </c>
      <c r="F46" s="1" t="n">
        <v>2211.022888</v>
      </c>
      <c r="G46" s="1" t="n">
        <v>2142.052244</v>
      </c>
      <c r="H46" s="1" t="n">
        <v>2454.574591</v>
      </c>
      <c r="I46" s="1" t="n">
        <v>2146.12256</v>
      </c>
      <c r="J46" s="1" t="n">
        <v>2229.155233</v>
      </c>
      <c r="K46" s="1" t="n">
        <v>2268.627391</v>
      </c>
    </row>
    <row r="47" customFormat="false" ht="12.75" hidden="false" customHeight="false" outlineLevel="0" collapsed="false">
      <c r="A47" s="1" t="n">
        <v>0.015001</v>
      </c>
      <c r="B47" s="1" t="n">
        <v>2443.446074</v>
      </c>
      <c r="C47" s="1" t="n">
        <v>2496.637361</v>
      </c>
      <c r="D47" s="1" t="n">
        <v>2487.410852</v>
      </c>
      <c r="E47" s="1" t="n">
        <v>2468.041323</v>
      </c>
      <c r="F47" s="1" t="n">
        <v>2349.309794</v>
      </c>
      <c r="G47" s="1" t="n">
        <v>2274.141389</v>
      </c>
      <c r="H47" s="1" t="n">
        <v>2572.07626</v>
      </c>
      <c r="I47" s="1" t="n">
        <v>2278.675968</v>
      </c>
      <c r="J47" s="1" t="n">
        <v>2356.897618</v>
      </c>
      <c r="K47" s="1" t="n">
        <v>2383.49254</v>
      </c>
    </row>
    <row r="48" customFormat="false" ht="12.75" hidden="false" customHeight="false" outlineLevel="0" collapsed="false">
      <c r="A48" s="1" t="n">
        <v>0.015334</v>
      </c>
      <c r="B48" s="1" t="n">
        <v>2555.769277</v>
      </c>
      <c r="C48" s="1" t="n">
        <v>2609.688065</v>
      </c>
      <c r="D48" s="1" t="n">
        <v>2593.879146</v>
      </c>
      <c r="E48" s="1" t="n">
        <v>2572.731198</v>
      </c>
      <c r="F48" s="1" t="n">
        <v>2488.776834</v>
      </c>
      <c r="G48" s="1" t="n">
        <v>2409.555309</v>
      </c>
      <c r="H48" s="1" t="n">
        <v>2686.849219</v>
      </c>
      <c r="I48" s="1" t="n">
        <v>2418.839066</v>
      </c>
      <c r="J48" s="1" t="n">
        <v>2488.99976</v>
      </c>
      <c r="K48" s="1" t="n">
        <v>2510.69735</v>
      </c>
    </row>
    <row r="49" customFormat="false" ht="12.75" hidden="false" customHeight="false" outlineLevel="0" collapsed="false">
      <c r="A49" s="1" t="n">
        <v>0.015667</v>
      </c>
      <c r="B49" s="1" t="n">
        <v>2663.21299</v>
      </c>
      <c r="C49" s="1" t="n">
        <v>2716.193699</v>
      </c>
      <c r="D49" s="1" t="n">
        <v>2697.376225</v>
      </c>
      <c r="E49" s="1" t="n">
        <v>2680.618235</v>
      </c>
      <c r="F49" s="1" t="n">
        <v>2617.440938</v>
      </c>
      <c r="G49" s="1" t="n">
        <v>2539.988027</v>
      </c>
      <c r="H49" s="1" t="n">
        <v>2793.288801</v>
      </c>
      <c r="I49" s="1" t="n">
        <v>2551.746428</v>
      </c>
      <c r="J49" s="1" t="n">
        <v>2614.358092</v>
      </c>
      <c r="K49" s="1" t="n">
        <v>2639.067138</v>
      </c>
    </row>
    <row r="50" customFormat="false" ht="12.75" hidden="false" customHeight="false" outlineLevel="0" collapsed="false">
      <c r="A50" s="1" t="n">
        <v>0.016001</v>
      </c>
      <c r="B50" s="1" t="n">
        <v>2764.130322</v>
      </c>
      <c r="C50" s="1" t="n">
        <v>2815.921822</v>
      </c>
      <c r="D50" s="1" t="n">
        <v>2789.926841</v>
      </c>
      <c r="E50" s="1" t="n">
        <v>2780.76411</v>
      </c>
      <c r="F50" s="1" t="n">
        <v>2731.478051</v>
      </c>
      <c r="G50" s="1" t="n">
        <v>2658.29513</v>
      </c>
      <c r="H50" s="1" t="n">
        <v>2883.675706</v>
      </c>
      <c r="I50" s="1" t="n">
        <v>2671.568468</v>
      </c>
      <c r="J50" s="1" t="n">
        <v>2727.236947</v>
      </c>
      <c r="K50" s="1" t="n">
        <v>2761.716496</v>
      </c>
    </row>
    <row r="51" customFormat="false" ht="12.75" hidden="false" customHeight="false" outlineLevel="0" collapsed="false">
      <c r="A51" s="1" t="n">
        <v>0.016334</v>
      </c>
      <c r="B51" s="1" t="n">
        <v>2854.087767</v>
      </c>
      <c r="C51" s="1" t="n">
        <v>2903.843593</v>
      </c>
      <c r="D51" s="1" t="n">
        <v>2871.147351</v>
      </c>
      <c r="E51" s="1" t="n">
        <v>2870.818649</v>
      </c>
      <c r="F51" s="1" t="n">
        <v>2827.426889</v>
      </c>
      <c r="G51" s="1" t="n">
        <v>2763.619337</v>
      </c>
      <c r="H51" s="1" t="n">
        <v>2961.445894</v>
      </c>
      <c r="I51" s="1" t="n">
        <v>2775.105675</v>
      </c>
      <c r="J51" s="1" t="n">
        <v>2819.06604</v>
      </c>
      <c r="K51" s="1" t="n">
        <v>2870.002013</v>
      </c>
    </row>
    <row r="52" customFormat="false" ht="12.75" hidden="false" customHeight="false" outlineLevel="0" collapsed="false">
      <c r="A52" s="1" t="n">
        <v>0.016667</v>
      </c>
      <c r="B52" s="1" t="n">
        <v>2931.296491</v>
      </c>
      <c r="C52" s="1" t="n">
        <v>3894.381297</v>
      </c>
      <c r="D52" s="1" t="n">
        <v>2932.028388</v>
      </c>
      <c r="E52" s="1" t="n">
        <v>2946.114276</v>
      </c>
      <c r="F52" s="1" t="n">
        <v>2905.044529</v>
      </c>
      <c r="G52" s="1" t="n">
        <v>2851.327837</v>
      </c>
      <c r="H52" s="1" t="n">
        <v>3020.890827</v>
      </c>
      <c r="I52" s="1" t="n">
        <v>2861.400386</v>
      </c>
      <c r="J52" s="1" t="n">
        <v>2894.586636</v>
      </c>
      <c r="K52" s="1" t="n">
        <v>2958.769657</v>
      </c>
    </row>
    <row r="53" customFormat="false" ht="12.75" hidden="false" customHeight="false" outlineLevel="0" collapsed="false">
      <c r="A53" s="1" t="n">
        <v>0.017001</v>
      </c>
      <c r="B53" s="1" t="n">
        <v>2986.011126</v>
      </c>
      <c r="C53" s="1" t="n">
        <v>3894.171346</v>
      </c>
      <c r="D53" s="1" t="n">
        <v>2974.832986</v>
      </c>
      <c r="E53" s="1" t="n">
        <v>3000.233348</v>
      </c>
      <c r="F53" s="1" t="n">
        <v>2958.399972</v>
      </c>
      <c r="G53" s="1" t="n">
        <v>2916.568829</v>
      </c>
      <c r="H53" s="1" t="n">
        <v>3056.677145</v>
      </c>
      <c r="I53" s="1" t="n">
        <v>2928.656422</v>
      </c>
      <c r="J53" s="1" t="n">
        <v>2953.20017</v>
      </c>
      <c r="K53" s="1" t="n">
        <v>3028.249587</v>
      </c>
    </row>
    <row r="54" customFormat="false" ht="12.75" hidden="false" customHeight="false" outlineLevel="0" collapsed="false">
      <c r="A54" s="1" t="n">
        <v>0.017334</v>
      </c>
      <c r="B54" s="1" t="n">
        <v>3018.616516</v>
      </c>
      <c r="C54" s="1" t="n">
        <v>3893.676062</v>
      </c>
      <c r="D54" s="1" t="n">
        <v>2992.930573</v>
      </c>
      <c r="E54" s="1" t="n">
        <v>3031.271831</v>
      </c>
      <c r="F54" s="1" t="n">
        <v>2984.063537</v>
      </c>
      <c r="G54" s="1" t="n">
        <v>2956.739276</v>
      </c>
      <c r="H54" s="1" t="n">
        <v>3062.633</v>
      </c>
      <c r="I54" s="1" t="n">
        <v>2967.387686</v>
      </c>
      <c r="J54" s="1" t="n">
        <v>2982.443396</v>
      </c>
      <c r="K54" s="1" t="n">
        <v>3070.6132</v>
      </c>
    </row>
    <row r="55" customFormat="false" ht="12.75" hidden="false" customHeight="false" outlineLevel="0" collapsed="false">
      <c r="A55" s="1" t="n">
        <v>0.017668</v>
      </c>
      <c r="B55" s="1" t="n">
        <v>3021.155689</v>
      </c>
      <c r="C55" s="1" t="n">
        <v>3893.392412</v>
      </c>
      <c r="D55" s="1" t="n">
        <v>2983.717691</v>
      </c>
      <c r="E55" s="1" t="n">
        <v>3037.2344</v>
      </c>
      <c r="F55" s="1" t="n">
        <v>2982.996565</v>
      </c>
      <c r="G55" s="1" t="n">
        <v>2967.340186</v>
      </c>
      <c r="H55" s="1" t="n">
        <v>3048.406312</v>
      </c>
      <c r="I55" s="1" t="n">
        <v>2976.407562</v>
      </c>
      <c r="J55" s="1" t="n">
        <v>2982.444867</v>
      </c>
      <c r="K55" s="1" t="n">
        <v>3083.989405</v>
      </c>
    </row>
    <row r="56" customFormat="false" ht="12.75" hidden="false" customHeight="false" outlineLevel="0" collapsed="false">
      <c r="A56" s="1" t="n">
        <v>0.018001</v>
      </c>
      <c r="B56" s="1" t="n">
        <v>3005.139205</v>
      </c>
      <c r="C56" s="1" t="n">
        <v>3892.518254</v>
      </c>
      <c r="D56" s="1" t="n">
        <v>2956.339906</v>
      </c>
      <c r="E56" s="1" t="n">
        <v>3021.798939</v>
      </c>
      <c r="F56" s="1" t="n">
        <v>2957.206106</v>
      </c>
      <c r="G56" s="1" t="n">
        <v>2955.88124</v>
      </c>
      <c r="H56" s="1" t="n">
        <v>3012.178699</v>
      </c>
      <c r="I56" s="1" t="n">
        <v>2965.86006</v>
      </c>
      <c r="J56" s="1" t="n">
        <v>2958.552795</v>
      </c>
      <c r="K56" s="1" t="n">
        <v>3070.363675</v>
      </c>
    </row>
    <row r="57" customFormat="false" ht="12.75" hidden="false" customHeight="false" outlineLevel="0" collapsed="false">
      <c r="A57" s="1" t="n">
        <v>0.018334</v>
      </c>
      <c r="B57" s="1" t="n">
        <v>2972.942836</v>
      </c>
      <c r="C57" s="1" t="n">
        <v>3891.500446</v>
      </c>
      <c r="D57" s="1" t="n">
        <v>2917.100746</v>
      </c>
      <c r="E57" s="1" t="n">
        <v>2989.109951</v>
      </c>
      <c r="F57" s="1" t="n">
        <v>2918.753875</v>
      </c>
      <c r="G57" s="1" t="n">
        <v>2925.876128</v>
      </c>
      <c r="H57" s="1" t="n">
        <v>2967.196435</v>
      </c>
      <c r="I57" s="1" t="n">
        <v>2932.566903</v>
      </c>
      <c r="J57" s="1" t="n">
        <v>2924.299355</v>
      </c>
      <c r="K57" s="1" t="n">
        <v>3035.925463</v>
      </c>
    </row>
    <row r="58" customFormat="false" ht="12.75" hidden="false" customHeight="false" outlineLevel="0" collapsed="false">
      <c r="A58" s="1" t="n">
        <v>0.018668</v>
      </c>
      <c r="B58" s="1" t="n">
        <v>2930.864594</v>
      </c>
      <c r="C58" s="1" t="n">
        <v>3892.084027</v>
      </c>
      <c r="D58" s="1" t="n">
        <v>2871.200326</v>
      </c>
      <c r="E58" s="1" t="n">
        <v>2947.134644</v>
      </c>
      <c r="F58" s="1" t="n">
        <v>2871.266021</v>
      </c>
      <c r="G58" s="1" t="n">
        <v>2887.209161</v>
      </c>
      <c r="H58" s="1" t="n">
        <v>2909.876798</v>
      </c>
      <c r="I58" s="1" t="n">
        <v>2888.739934</v>
      </c>
      <c r="J58" s="1" t="n">
        <v>2883.375258</v>
      </c>
      <c r="K58" s="1" t="n">
        <v>2994.688845</v>
      </c>
    </row>
    <row r="59" customFormat="false" ht="12.75" hidden="false" customHeight="false" outlineLevel="0" collapsed="false">
      <c r="A59" s="1" t="n">
        <v>0.019001</v>
      </c>
      <c r="B59" s="1" t="n">
        <v>2879.977377</v>
      </c>
      <c r="C59" s="1" t="n">
        <v>3795.077473</v>
      </c>
      <c r="D59" s="1" t="n">
        <v>2818.659957</v>
      </c>
      <c r="E59" s="1" t="n">
        <v>2897.668226</v>
      </c>
      <c r="F59" s="1" t="n">
        <v>2820.565</v>
      </c>
      <c r="G59" s="1" t="n">
        <v>2837.365562</v>
      </c>
      <c r="H59" s="1" t="n">
        <v>2851.846722</v>
      </c>
      <c r="I59" s="1" t="n">
        <v>2836.178136</v>
      </c>
      <c r="J59" s="1" t="n">
        <v>2838.750266</v>
      </c>
      <c r="K59" s="1" t="n">
        <v>2946.433541</v>
      </c>
    </row>
    <row r="60" customFormat="false" ht="12.75" hidden="false" customHeight="false" outlineLevel="0" collapsed="false">
      <c r="A60" s="1" t="n">
        <v>0.019334</v>
      </c>
      <c r="B60" s="1" t="n">
        <v>2827.063398</v>
      </c>
      <c r="C60" s="1" t="n">
        <v>3634.272281</v>
      </c>
      <c r="D60" s="1" t="n">
        <v>2760.988004</v>
      </c>
      <c r="E60" s="1" t="n">
        <v>2844.744893</v>
      </c>
      <c r="F60" s="1" t="n">
        <v>2761.190327</v>
      </c>
      <c r="G60" s="1" t="n">
        <v>2785.380678</v>
      </c>
      <c r="H60" s="1" t="n">
        <v>2789.415327</v>
      </c>
      <c r="I60" s="1" t="n">
        <v>2775.869077</v>
      </c>
      <c r="J60" s="1" t="n">
        <v>2787.357296</v>
      </c>
      <c r="K60" s="1" t="n">
        <v>2892.444413</v>
      </c>
    </row>
    <row r="61" customFormat="false" ht="12.75" hidden="false" customHeight="false" outlineLevel="0" collapsed="false">
      <c r="A61" s="1" t="n">
        <v>0.019668</v>
      </c>
      <c r="B61" s="1" t="n">
        <v>2765.351866</v>
      </c>
      <c r="C61" s="1" t="n">
        <v>3478.791228</v>
      </c>
      <c r="D61" s="1" t="n">
        <v>2699.519332</v>
      </c>
      <c r="E61" s="1" t="n">
        <v>2788.4876</v>
      </c>
      <c r="F61" s="1" t="n">
        <v>2700.152286</v>
      </c>
      <c r="G61" s="1" t="n">
        <v>2724.240104</v>
      </c>
      <c r="H61" s="1" t="n">
        <v>2723.534913</v>
      </c>
      <c r="I61" s="1" t="n">
        <v>2717.713645</v>
      </c>
      <c r="J61" s="1" t="n">
        <v>2731.794753</v>
      </c>
      <c r="K61" s="1" t="n">
        <v>2833.815428</v>
      </c>
    </row>
    <row r="62" customFormat="false" ht="12.75" hidden="false" customHeight="false" outlineLevel="0" collapsed="false">
      <c r="A62" s="1" t="n">
        <v>0.020001</v>
      </c>
      <c r="B62" s="1" t="n">
        <v>2702.33217</v>
      </c>
      <c r="C62" s="1" t="n">
        <v>3333.168272</v>
      </c>
      <c r="D62" s="1" t="n">
        <v>2634.858223</v>
      </c>
      <c r="E62" s="1" t="n">
        <v>2724.863916</v>
      </c>
      <c r="F62" s="1" t="n">
        <v>2632.226366</v>
      </c>
      <c r="G62" s="1" t="n">
        <v>2664.065123</v>
      </c>
      <c r="H62" s="1" t="n">
        <v>2654.220832</v>
      </c>
      <c r="I62" s="1" t="n">
        <v>2650.866494</v>
      </c>
      <c r="J62" s="1" t="n">
        <v>2673.260965</v>
      </c>
      <c r="K62" s="1" t="n">
        <v>2770.539449</v>
      </c>
    </row>
    <row r="63" customFormat="false" ht="12.75" hidden="false" customHeight="false" outlineLevel="0" collapsed="false">
      <c r="A63" s="1" t="n">
        <v>0.020334</v>
      </c>
      <c r="B63" s="1" t="n">
        <v>2634.085809</v>
      </c>
      <c r="C63" s="1" t="n">
        <v>3190.618242</v>
      </c>
      <c r="D63" s="1" t="n">
        <v>2567.33544</v>
      </c>
      <c r="E63" s="1" t="n">
        <v>2660.754346</v>
      </c>
      <c r="F63" s="1" t="n">
        <v>2565.026695</v>
      </c>
      <c r="G63" s="1" t="n">
        <v>2598.172354</v>
      </c>
      <c r="H63" s="1" t="n">
        <v>2582.651363</v>
      </c>
      <c r="I63" s="1" t="n">
        <v>2582.855062</v>
      </c>
      <c r="J63" s="1" t="n">
        <v>2610.920643</v>
      </c>
      <c r="K63" s="1" t="n">
        <v>2703.453418</v>
      </c>
    </row>
    <row r="64" customFormat="false" ht="12.75" hidden="false" customHeight="false" outlineLevel="0" collapsed="false">
      <c r="A64" s="1" t="n">
        <v>0.020668</v>
      </c>
      <c r="B64" s="1" t="n">
        <v>2564.408021</v>
      </c>
      <c r="C64" s="1" t="n">
        <v>3055.763157</v>
      </c>
      <c r="D64" s="1" t="n">
        <v>2495.525052</v>
      </c>
      <c r="E64" s="1" t="n">
        <v>2592.022012</v>
      </c>
      <c r="F64" s="1" t="n">
        <v>2494.127594</v>
      </c>
      <c r="G64" s="1" t="n">
        <v>2531.222833</v>
      </c>
      <c r="H64" s="1" t="n">
        <v>2507.640642</v>
      </c>
      <c r="I64" s="1" t="n">
        <v>2507.699279</v>
      </c>
      <c r="J64" s="1" t="n">
        <v>2549.528482</v>
      </c>
      <c r="K64" s="1" t="n">
        <v>2630.787108</v>
      </c>
    </row>
    <row r="65" customFormat="false" ht="12.75" hidden="false" customHeight="false" outlineLevel="0" collapsed="false">
      <c r="A65" s="1" t="n">
        <v>0.021001</v>
      </c>
      <c r="B65" s="1" t="n">
        <v>2495.198345</v>
      </c>
      <c r="C65" s="1" t="n">
        <v>2922.309771</v>
      </c>
      <c r="D65" s="1" t="n">
        <v>2424.441043</v>
      </c>
      <c r="E65" s="1" t="n">
        <v>2524.827188</v>
      </c>
      <c r="F65" s="1" t="n">
        <v>2422.527259</v>
      </c>
      <c r="G65" s="1" t="n">
        <v>2460.103082</v>
      </c>
      <c r="H65" s="1" t="n">
        <v>2434.517793</v>
      </c>
      <c r="I65" s="1" t="n">
        <v>2432.312241</v>
      </c>
      <c r="J65" s="1" t="n">
        <v>2489.093444</v>
      </c>
      <c r="K65" s="1" t="n">
        <v>2558.343466</v>
      </c>
    </row>
    <row r="66" customFormat="false" ht="12.75" hidden="false" customHeight="false" outlineLevel="0" collapsed="false">
      <c r="A66" s="1" t="n">
        <v>0.021334</v>
      </c>
      <c r="B66" s="1" t="n">
        <v>2424.100688</v>
      </c>
      <c r="C66" s="1" t="n">
        <v>2800.50166</v>
      </c>
      <c r="D66" s="1" t="n">
        <v>2357.625966</v>
      </c>
      <c r="E66" s="1" t="n">
        <v>2454.901503</v>
      </c>
      <c r="F66" s="1" t="n">
        <v>2352.603131</v>
      </c>
      <c r="G66" s="1" t="n">
        <v>2391.032915</v>
      </c>
      <c r="H66" s="1" t="n">
        <v>2366.154028</v>
      </c>
      <c r="I66" s="1" t="n">
        <v>2359.419441</v>
      </c>
      <c r="J66" s="1" t="n">
        <v>2424.140801</v>
      </c>
      <c r="K66" s="1" t="n">
        <v>2482.576531</v>
      </c>
    </row>
    <row r="67" customFormat="false" ht="12.75" hidden="false" customHeight="false" outlineLevel="0" collapsed="false">
      <c r="A67" s="1" t="n">
        <v>0.021668</v>
      </c>
      <c r="B67" s="1" t="n">
        <v>2358.221459</v>
      </c>
      <c r="C67" s="1" t="n">
        <v>2689.255328</v>
      </c>
      <c r="D67" s="1" t="n">
        <v>2294.492481</v>
      </c>
      <c r="E67" s="1" t="n">
        <v>2388.192112</v>
      </c>
      <c r="F67" s="1" t="n">
        <v>2289.087375</v>
      </c>
      <c r="G67" s="1" t="n">
        <v>2325.979138</v>
      </c>
      <c r="H67" s="1" t="n">
        <v>2304.090255</v>
      </c>
      <c r="I67" s="1" t="n">
        <v>2290.680967</v>
      </c>
      <c r="J67" s="1" t="n">
        <v>2362.997466</v>
      </c>
      <c r="K67" s="1" t="n">
        <v>2411.216354</v>
      </c>
    </row>
    <row r="68" customFormat="false" ht="12.75" hidden="false" customHeight="false" outlineLevel="0" collapsed="false">
      <c r="A68" s="1" t="n">
        <v>0.022001</v>
      </c>
      <c r="B68" s="1" t="n">
        <v>2300.786466</v>
      </c>
      <c r="C68" s="1" t="n">
        <v>2591.65466</v>
      </c>
      <c r="D68" s="1" t="n">
        <v>2240.386313</v>
      </c>
      <c r="E68" s="1" t="n">
        <v>2325.278635</v>
      </c>
      <c r="F68" s="1" t="n">
        <v>2234.826889</v>
      </c>
      <c r="G68" s="1" t="n">
        <v>2269.018052</v>
      </c>
      <c r="H68" s="1" t="n">
        <v>2250.580378</v>
      </c>
      <c r="I68" s="1" t="n">
        <v>2228.356154</v>
      </c>
      <c r="J68" s="1" t="n">
        <v>2306.968127</v>
      </c>
      <c r="K68" s="1" t="n">
        <v>2344.19502</v>
      </c>
    </row>
    <row r="69" customFormat="false" ht="12.75" hidden="false" customHeight="false" outlineLevel="0" collapsed="false">
      <c r="A69" s="1" t="n">
        <v>0.022334</v>
      </c>
      <c r="B69" s="1" t="n">
        <v>2252.139661</v>
      </c>
      <c r="C69" s="1" t="n">
        <v>2506.039439</v>
      </c>
      <c r="D69" s="1" t="n">
        <v>2192.461109</v>
      </c>
      <c r="E69" s="1" t="n">
        <v>2276.148599</v>
      </c>
      <c r="F69" s="1" t="n">
        <v>2187.95096</v>
      </c>
      <c r="G69" s="1" t="n">
        <v>2218.69867</v>
      </c>
      <c r="H69" s="1" t="n">
        <v>2201.583227</v>
      </c>
      <c r="I69" s="1" t="n">
        <v>2175.422618</v>
      </c>
      <c r="J69" s="1" t="n">
        <v>2262.841912</v>
      </c>
      <c r="K69" s="1" t="n">
        <v>2285.649703</v>
      </c>
    </row>
    <row r="70" customFormat="false" ht="12.75" hidden="false" customHeight="false" outlineLevel="0" collapsed="false">
      <c r="A70" s="1" t="n">
        <v>0.022668</v>
      </c>
      <c r="B70" s="1" t="n">
        <v>2205.867066</v>
      </c>
      <c r="C70" s="1" t="n">
        <v>2428.02751</v>
      </c>
      <c r="D70" s="1" t="n">
        <v>2142.8697</v>
      </c>
      <c r="E70" s="1" t="n">
        <v>2230.340922</v>
      </c>
      <c r="F70" s="1" t="n">
        <v>2144.515458</v>
      </c>
      <c r="G70" s="1" t="n">
        <v>2175.285554</v>
      </c>
      <c r="H70" s="1" t="n">
        <v>2150.084081</v>
      </c>
      <c r="I70" s="1" t="n">
        <v>2123.905982</v>
      </c>
      <c r="J70" s="1" t="n">
        <v>2224.884099</v>
      </c>
      <c r="K70" s="1" t="n">
        <v>2234.626239</v>
      </c>
    </row>
    <row r="71" customFormat="false" ht="12.75" hidden="false" customHeight="false" outlineLevel="0" collapsed="false">
      <c r="A71" s="1" t="n">
        <v>0.023001</v>
      </c>
      <c r="B71" s="1" t="n">
        <v>2158.528486</v>
      </c>
      <c r="C71" s="1" t="n">
        <v>2346.080931</v>
      </c>
      <c r="D71" s="1" t="n">
        <v>2090.533774</v>
      </c>
      <c r="E71" s="1" t="n">
        <v>2186.565528</v>
      </c>
      <c r="F71" s="1" t="n">
        <v>2094.078733</v>
      </c>
      <c r="G71" s="1" t="n">
        <v>2124.725006</v>
      </c>
      <c r="H71" s="1" t="n">
        <v>2098.945331</v>
      </c>
      <c r="I71" s="1" t="n">
        <v>2071.202757</v>
      </c>
      <c r="J71" s="1" t="n">
        <v>2190.512307</v>
      </c>
      <c r="K71" s="1" t="n">
        <v>2187.781371</v>
      </c>
    </row>
    <row r="72" customFormat="false" ht="12.75" hidden="false" customHeight="false" outlineLevel="0" collapsed="false">
      <c r="A72" s="1" t="n">
        <v>0.023334</v>
      </c>
      <c r="B72" s="1" t="n">
        <v>2107.624439</v>
      </c>
      <c r="C72" s="1" t="n">
        <v>2270.796873</v>
      </c>
      <c r="D72" s="1" t="n">
        <v>2040.58256</v>
      </c>
      <c r="E72" s="1" t="n">
        <v>2137.216122</v>
      </c>
      <c r="F72" s="1" t="n">
        <v>2046.368897</v>
      </c>
      <c r="G72" s="1" t="n">
        <v>2078.694548</v>
      </c>
      <c r="H72" s="1" t="n">
        <v>2049.709349</v>
      </c>
      <c r="I72" s="1" t="n">
        <v>2018.019514</v>
      </c>
      <c r="J72" s="1" t="n">
        <v>2152.570635</v>
      </c>
      <c r="K72" s="1" t="n">
        <v>2141.727177</v>
      </c>
    </row>
    <row r="73" customFormat="false" ht="12.75" hidden="false" customHeight="false" outlineLevel="0" collapsed="false">
      <c r="A73" s="1" t="n">
        <v>0.023668</v>
      </c>
      <c r="B73" s="1" t="n">
        <v>2058.618889</v>
      </c>
      <c r="C73" s="1" t="n">
        <v>2204.052979</v>
      </c>
      <c r="D73" s="1" t="n">
        <v>1997.995072</v>
      </c>
      <c r="E73" s="1" t="n">
        <v>2088.945775</v>
      </c>
      <c r="F73" s="1" t="n">
        <v>2006.856088</v>
      </c>
      <c r="G73" s="1" t="n">
        <v>2032.415527</v>
      </c>
      <c r="H73" s="1" t="n">
        <v>2007.956066</v>
      </c>
      <c r="I73" s="1" t="n">
        <v>1969.134737</v>
      </c>
      <c r="J73" s="1" t="n">
        <v>2111.785373</v>
      </c>
      <c r="K73" s="1" t="n">
        <v>2092.382448</v>
      </c>
    </row>
    <row r="74" customFormat="false" ht="12.75" hidden="false" customHeight="false" outlineLevel="0" collapsed="false">
      <c r="A74" s="1" t="n">
        <v>0.024001</v>
      </c>
      <c r="B74" s="1" t="n">
        <v>2017.931124</v>
      </c>
      <c r="C74" s="1" t="n">
        <v>2144.663246</v>
      </c>
      <c r="D74" s="1" t="n">
        <v>1955.763339</v>
      </c>
      <c r="E74" s="1" t="n">
        <v>2043.872399</v>
      </c>
      <c r="F74" s="1" t="n">
        <v>1971.739773</v>
      </c>
      <c r="G74" s="1" t="n">
        <v>1993.268827</v>
      </c>
      <c r="H74" s="1" t="n">
        <v>1968.689555</v>
      </c>
      <c r="I74" s="1" t="n">
        <v>1928.794629</v>
      </c>
      <c r="J74" s="1" t="n">
        <v>2070.988939</v>
      </c>
      <c r="K74" s="1" t="n">
        <v>2044.683186</v>
      </c>
    </row>
    <row r="75" customFormat="false" ht="12.75" hidden="false" customHeight="false" outlineLevel="0" collapsed="false">
      <c r="A75" s="1" t="n">
        <v>0.024335</v>
      </c>
      <c r="B75" s="1" t="n">
        <v>1984.14368</v>
      </c>
      <c r="C75" s="1" t="n">
        <v>2092.884903</v>
      </c>
      <c r="D75" s="1" t="n">
        <v>1922.334476</v>
      </c>
      <c r="E75" s="1" t="n">
        <v>2005.345987</v>
      </c>
      <c r="F75" s="1" t="n">
        <v>1941.74003</v>
      </c>
      <c r="G75" s="1" t="n">
        <v>1957.210686</v>
      </c>
      <c r="H75" s="1" t="n">
        <v>1938.350642</v>
      </c>
      <c r="I75" s="1" t="n">
        <v>1889.04968</v>
      </c>
      <c r="J75" s="1" t="n">
        <v>2034.128377</v>
      </c>
      <c r="K75" s="1" t="n">
        <v>2002.95872</v>
      </c>
    </row>
    <row r="76" customFormat="false" ht="12.75" hidden="false" customHeight="false" outlineLevel="0" collapsed="false">
      <c r="A76" s="1" t="n">
        <v>0.024668</v>
      </c>
      <c r="B76" s="1" t="n">
        <v>1954.511233</v>
      </c>
      <c r="C76" s="1" t="n">
        <v>2045.737812</v>
      </c>
      <c r="D76" s="1" t="n">
        <v>1889.37695</v>
      </c>
      <c r="E76" s="1" t="n">
        <v>1975.49293</v>
      </c>
      <c r="F76" s="1" t="n">
        <v>1913.88967</v>
      </c>
      <c r="G76" s="1" t="n">
        <v>1928.176696</v>
      </c>
      <c r="H76" s="1" t="n">
        <v>1906.825196</v>
      </c>
      <c r="I76" s="1" t="n">
        <v>1860.254514</v>
      </c>
      <c r="J76" s="1" t="n">
        <v>2005.933941</v>
      </c>
      <c r="K76" s="1" t="n">
        <v>1968.694831</v>
      </c>
    </row>
    <row r="77" customFormat="false" ht="12.75" hidden="false" customHeight="false" outlineLevel="0" collapsed="false">
      <c r="A77" s="1" t="n">
        <v>0.025001</v>
      </c>
      <c r="B77" s="1" t="n">
        <v>1922.864797</v>
      </c>
      <c r="C77" s="1" t="n">
        <v>2003.828795</v>
      </c>
      <c r="D77" s="1" t="n">
        <v>1861.423227</v>
      </c>
      <c r="E77" s="1" t="n">
        <v>1946.227053</v>
      </c>
      <c r="F77" s="1" t="n">
        <v>1889.502882</v>
      </c>
      <c r="G77" s="1" t="n">
        <v>1898.55172</v>
      </c>
      <c r="H77" s="1" t="n">
        <v>1880.906621</v>
      </c>
      <c r="I77" s="1" t="n">
        <v>1830.515801</v>
      </c>
      <c r="J77" s="1" t="n">
        <v>1982.374983</v>
      </c>
      <c r="K77" s="1" t="n">
        <v>1939.091509</v>
      </c>
    </row>
    <row r="78" customFormat="false" ht="12.75" hidden="false" customHeight="false" outlineLevel="0" collapsed="false">
      <c r="A78" s="1" t="n">
        <v>0.025335</v>
      </c>
      <c r="B78" s="1" t="n">
        <v>1897.526101</v>
      </c>
      <c r="C78" s="1" t="n">
        <v>1964.882155</v>
      </c>
      <c r="D78" s="1" t="n">
        <v>1833.599756</v>
      </c>
      <c r="E78" s="1" t="n">
        <v>1916.245136</v>
      </c>
      <c r="F78" s="1" t="n">
        <v>1867.844288</v>
      </c>
      <c r="G78" s="1" t="n">
        <v>1874.046303</v>
      </c>
      <c r="H78" s="1" t="n">
        <v>1855.222725</v>
      </c>
      <c r="I78" s="1" t="n">
        <v>1808.0418</v>
      </c>
      <c r="J78" s="1" t="n">
        <v>1958.456684</v>
      </c>
      <c r="K78" s="1" t="n">
        <v>1912.676446</v>
      </c>
    </row>
    <row r="79" customFormat="false" ht="12.75" hidden="false" customHeight="false" outlineLevel="0" collapsed="false">
      <c r="A79" s="1" t="n">
        <v>0.025668</v>
      </c>
      <c r="B79" s="1" t="n">
        <v>1871.358974</v>
      </c>
      <c r="C79" s="1" t="n">
        <v>1928.793419</v>
      </c>
      <c r="D79" s="1" t="n">
        <v>1810.992803</v>
      </c>
      <c r="E79" s="1" t="n">
        <v>1885.794473</v>
      </c>
      <c r="F79" s="1" t="n">
        <v>1846.42231</v>
      </c>
      <c r="G79" s="1" t="n">
        <v>1851.08776</v>
      </c>
      <c r="H79" s="1" t="n">
        <v>1834.1741</v>
      </c>
      <c r="I79" s="1" t="n">
        <v>1785.095487</v>
      </c>
      <c r="J79" s="1" t="n">
        <v>1933.584062</v>
      </c>
      <c r="K79" s="1" t="n">
        <v>1889.492513</v>
      </c>
    </row>
    <row r="80" customFormat="false" ht="12.75" hidden="false" customHeight="false" outlineLevel="0" collapsed="false">
      <c r="A80" s="1" t="n">
        <v>0.026001</v>
      </c>
      <c r="B80" s="1" t="n">
        <v>1851.128989</v>
      </c>
      <c r="C80" s="1" t="n">
        <v>1899.221233</v>
      </c>
      <c r="D80" s="1" t="n">
        <v>1788.516341</v>
      </c>
      <c r="E80" s="1" t="n">
        <v>1855.932386</v>
      </c>
      <c r="F80" s="1" t="n">
        <v>1829.038619</v>
      </c>
      <c r="G80" s="1" t="n">
        <v>1831.814483</v>
      </c>
      <c r="H80" s="1" t="n">
        <v>1812.763741</v>
      </c>
      <c r="I80" s="1" t="n">
        <v>1765.822762</v>
      </c>
      <c r="J80" s="1" t="n">
        <v>1903.486486</v>
      </c>
      <c r="K80" s="1" t="n">
        <v>1866.525792</v>
      </c>
    </row>
    <row r="81" customFormat="false" ht="12.75" hidden="false" customHeight="false" outlineLevel="0" collapsed="false">
      <c r="A81" s="1" t="n">
        <v>0.026335</v>
      </c>
      <c r="B81" s="1" t="n">
        <v>1829.102189</v>
      </c>
      <c r="C81" s="1" t="n">
        <v>1868.2278</v>
      </c>
      <c r="D81" s="1" t="n">
        <v>1768.416051</v>
      </c>
      <c r="E81" s="1" t="n">
        <v>1833.549542</v>
      </c>
      <c r="F81" s="1" t="n">
        <v>1809.995713</v>
      </c>
      <c r="G81" s="1" t="n">
        <v>1810.398118</v>
      </c>
      <c r="H81" s="1" t="n">
        <v>1791.472136</v>
      </c>
      <c r="I81" s="1" t="n">
        <v>1745.479478</v>
      </c>
      <c r="J81" s="1" t="n">
        <v>1875.76436</v>
      </c>
      <c r="K81" s="1" t="n">
        <v>1840.248028</v>
      </c>
    </row>
    <row r="82" customFormat="false" ht="12.75" hidden="false" customHeight="false" outlineLevel="0" collapsed="false">
      <c r="A82" s="1" t="n">
        <v>0.026668</v>
      </c>
      <c r="B82" s="1" t="n">
        <v>1810.531609</v>
      </c>
      <c r="C82" s="1" t="n">
        <v>1844.496217</v>
      </c>
      <c r="D82" s="1" t="n">
        <v>1748.551119</v>
      </c>
      <c r="E82" s="1" t="n">
        <v>1813.67178</v>
      </c>
      <c r="F82" s="1" t="n">
        <v>1793.227164</v>
      </c>
      <c r="G82" s="1" t="n">
        <v>1792.323943</v>
      </c>
      <c r="H82" s="1" t="n">
        <v>1771.37421</v>
      </c>
      <c r="I82" s="1" t="n">
        <v>1727.286674</v>
      </c>
      <c r="J82" s="1" t="n">
        <v>1845.899734</v>
      </c>
      <c r="K82" s="1" t="n">
        <v>1813.004055</v>
      </c>
    </row>
    <row r="83" customFormat="false" ht="12.75" hidden="false" customHeight="false" outlineLevel="0" collapsed="false">
      <c r="A83" s="1" t="n">
        <v>0.027001</v>
      </c>
      <c r="B83" s="1" t="n">
        <v>1791.743579</v>
      </c>
      <c r="C83" s="1" t="n">
        <v>1818.266944</v>
      </c>
      <c r="D83" s="1" t="n">
        <v>1733.207106</v>
      </c>
      <c r="E83" s="1" t="n">
        <v>1790.465611</v>
      </c>
      <c r="F83" s="1" t="n">
        <v>1778.724802</v>
      </c>
      <c r="G83" s="1" t="n">
        <v>1773.412148</v>
      </c>
      <c r="H83" s="1" t="n">
        <v>1756.997755</v>
      </c>
      <c r="I83" s="1" t="n">
        <v>1711.235846</v>
      </c>
      <c r="J83" s="1" t="n">
        <v>1820.554118</v>
      </c>
      <c r="K83" s="1" t="n">
        <v>1787.91791</v>
      </c>
    </row>
    <row r="84" customFormat="false" ht="12.75" hidden="false" customHeight="false" outlineLevel="0" collapsed="false">
      <c r="A84" s="1" t="n">
        <v>0.027335</v>
      </c>
      <c r="B84" s="1" t="n">
        <v>1781.047979</v>
      </c>
      <c r="C84" s="1" t="n">
        <v>1802.853181</v>
      </c>
      <c r="D84" s="1" t="n">
        <v>1722.140969</v>
      </c>
      <c r="E84" s="1" t="n">
        <v>1772.151994</v>
      </c>
      <c r="F84" s="1" t="n">
        <v>1766.239358</v>
      </c>
      <c r="G84" s="1" t="n">
        <v>1762.825328</v>
      </c>
      <c r="H84" s="1" t="n">
        <v>1747.838535</v>
      </c>
      <c r="I84" s="1" t="n">
        <v>1702.558684</v>
      </c>
      <c r="J84" s="1" t="n">
        <v>1800.089407</v>
      </c>
      <c r="K84" s="1" t="n">
        <v>1767.709166</v>
      </c>
    </row>
    <row r="85" customFormat="false" ht="12.75" hidden="false" customHeight="false" outlineLevel="0" collapsed="false">
      <c r="A85" s="1" t="n">
        <v>0.027668</v>
      </c>
      <c r="B85" s="1" t="n">
        <v>1773.44466</v>
      </c>
      <c r="C85" s="1" t="n">
        <v>1787.312516</v>
      </c>
      <c r="D85" s="1" t="n">
        <v>1717.150489</v>
      </c>
      <c r="E85" s="1" t="n">
        <v>1756.581846</v>
      </c>
      <c r="F85" s="1" t="n">
        <v>1758.38858</v>
      </c>
      <c r="G85" s="1" t="n">
        <v>1751.877077</v>
      </c>
      <c r="H85" s="1" t="n">
        <v>1740.826601</v>
      </c>
      <c r="I85" s="1" t="n">
        <v>1695.299428</v>
      </c>
      <c r="J85" s="1" t="n">
        <v>1781.064569</v>
      </c>
      <c r="K85" s="1" t="n">
        <v>1752.256716</v>
      </c>
    </row>
    <row r="86" customFormat="false" ht="12.75" hidden="false" customHeight="false" outlineLevel="0" collapsed="false">
      <c r="A86" s="1" t="n">
        <v>0.028001</v>
      </c>
      <c r="B86" s="1" t="n">
        <v>1764.409077</v>
      </c>
      <c r="C86" s="1" t="n">
        <v>1778.073265</v>
      </c>
      <c r="D86" s="1" t="n">
        <v>1710.006403</v>
      </c>
      <c r="E86" s="1" t="n">
        <v>1745.652751</v>
      </c>
      <c r="F86" s="1" t="n">
        <v>1751.373193</v>
      </c>
      <c r="G86" s="1" t="n">
        <v>1745.921204</v>
      </c>
      <c r="H86" s="1" t="n">
        <v>1732.147586</v>
      </c>
      <c r="I86" s="1" t="n">
        <v>1688.871372</v>
      </c>
      <c r="J86" s="1" t="n">
        <v>1764.536499</v>
      </c>
      <c r="K86" s="1" t="n">
        <v>1739.420338</v>
      </c>
    </row>
    <row r="87" customFormat="false" ht="12.75" hidden="false" customHeight="false" outlineLevel="0" collapsed="false">
      <c r="A87" s="1" t="n">
        <v>0.028335</v>
      </c>
      <c r="B87" s="1" t="n">
        <v>1759.890876</v>
      </c>
      <c r="C87" s="1" t="n">
        <v>1766.931192</v>
      </c>
      <c r="D87" s="1" t="n">
        <v>1702.15582</v>
      </c>
      <c r="E87" s="1" t="n">
        <v>1739.481704</v>
      </c>
      <c r="F87" s="1" t="n">
        <v>1742.934156</v>
      </c>
      <c r="G87" s="1" t="n">
        <v>1737.350927</v>
      </c>
      <c r="H87" s="1" t="n">
        <v>1722.764156</v>
      </c>
      <c r="I87" s="1" t="n">
        <v>1681.7443</v>
      </c>
      <c r="J87" s="1" t="n">
        <v>1747.880255</v>
      </c>
      <c r="K87" s="1" t="n">
        <v>1728.007899</v>
      </c>
    </row>
    <row r="88" customFormat="false" ht="12.75" hidden="false" customHeight="false" outlineLevel="0" collapsed="false">
      <c r="A88" s="1" t="n">
        <v>0.028668</v>
      </c>
      <c r="B88" s="1" t="n">
        <v>1752.171037</v>
      </c>
      <c r="C88" s="1" t="n">
        <v>1754.473687</v>
      </c>
      <c r="D88" s="1" t="n">
        <v>1695.489349</v>
      </c>
      <c r="E88" s="1" t="n">
        <v>1731.280272</v>
      </c>
      <c r="F88" s="1" t="n">
        <v>1733.903067</v>
      </c>
      <c r="G88" s="1" t="n">
        <v>1726.649994</v>
      </c>
      <c r="H88" s="1" t="n">
        <v>1713.256821</v>
      </c>
      <c r="I88" s="1" t="n">
        <v>1675.093333</v>
      </c>
      <c r="J88" s="1" t="n">
        <v>1733.600517</v>
      </c>
      <c r="K88" s="1" t="n">
        <v>1716.836462</v>
      </c>
    </row>
    <row r="89" customFormat="false" ht="12.75" hidden="false" customHeight="false" outlineLevel="0" collapsed="false">
      <c r="A89" s="1" t="n">
        <v>0.029001</v>
      </c>
      <c r="B89" s="1" t="n">
        <v>1747.062947</v>
      </c>
      <c r="C89" s="1" t="n">
        <v>1743.559376</v>
      </c>
      <c r="D89" s="1" t="n">
        <v>1686.688678</v>
      </c>
      <c r="E89" s="1" t="n">
        <v>1724.391491</v>
      </c>
      <c r="F89" s="1" t="n">
        <v>1721.057195</v>
      </c>
      <c r="G89" s="1" t="n">
        <v>1719.51632</v>
      </c>
      <c r="H89" s="1" t="n">
        <v>1701.840629</v>
      </c>
      <c r="I89" s="1" t="n">
        <v>1669.134949</v>
      </c>
      <c r="J89" s="1" t="n">
        <v>1718.488312</v>
      </c>
      <c r="K89" s="1" t="n">
        <v>1705.65052</v>
      </c>
    </row>
    <row r="90" customFormat="false" ht="12.75" hidden="false" customHeight="false" outlineLevel="0" collapsed="false">
      <c r="A90" s="1" t="n">
        <v>0.029335</v>
      </c>
      <c r="B90" s="1" t="n">
        <v>1735.629741</v>
      </c>
      <c r="C90" s="1" t="n">
        <v>1728.829452</v>
      </c>
      <c r="D90" s="1" t="n">
        <v>1677.867062</v>
      </c>
      <c r="E90" s="1" t="n">
        <v>1711.792621</v>
      </c>
      <c r="F90" s="1" t="n">
        <v>1708.191674</v>
      </c>
      <c r="G90" s="1" t="n">
        <v>1708.097632</v>
      </c>
      <c r="H90" s="1" t="n">
        <v>1688.024968</v>
      </c>
      <c r="I90" s="1" t="n">
        <v>1658.900427</v>
      </c>
      <c r="J90" s="1" t="n">
        <v>1702.049976</v>
      </c>
      <c r="K90" s="1" t="n">
        <v>1690.643155</v>
      </c>
    </row>
    <row r="91" customFormat="false" ht="12.75" hidden="false" customHeight="false" outlineLevel="0" collapsed="false">
      <c r="A91" s="1" t="n">
        <v>0.029668</v>
      </c>
      <c r="B91" s="1" t="n">
        <v>1719.195274</v>
      </c>
      <c r="C91" s="1" t="n">
        <v>1710.389932</v>
      </c>
      <c r="D91" s="1" t="n">
        <v>1657.028674</v>
      </c>
      <c r="E91" s="1" t="n">
        <v>1693.591491</v>
      </c>
      <c r="F91" s="1" t="n">
        <v>1685.808648</v>
      </c>
      <c r="G91" s="1" t="n">
        <v>1693.093676</v>
      </c>
      <c r="H91" s="1" t="n">
        <v>1663.380574</v>
      </c>
      <c r="I91" s="1" t="n">
        <v>1646.278881</v>
      </c>
      <c r="J91" s="1" t="n">
        <v>1681.093696</v>
      </c>
      <c r="K91" s="1" t="n">
        <v>1670.510271</v>
      </c>
    </row>
    <row r="92" customFormat="false" ht="12.75" hidden="false" customHeight="false" outlineLevel="0" collapsed="false">
      <c r="A92" s="1" t="n">
        <v>0.030001</v>
      </c>
      <c r="B92" s="1" t="n">
        <v>1690.272086</v>
      </c>
      <c r="C92" s="1" t="n">
        <v>1680.768981</v>
      </c>
      <c r="D92" s="1" t="n">
        <v>1630.727962</v>
      </c>
      <c r="E92" s="1" t="n">
        <v>1667.296907</v>
      </c>
      <c r="F92" s="1" t="n">
        <v>1655.570923</v>
      </c>
      <c r="G92" s="1" t="n">
        <v>1664.643651</v>
      </c>
      <c r="H92" s="1" t="n">
        <v>1633.750645</v>
      </c>
      <c r="I92" s="1" t="n">
        <v>1620.096329</v>
      </c>
      <c r="J92" s="1" t="n">
        <v>1653.238753</v>
      </c>
      <c r="K92" s="1" t="n">
        <v>1641.217655</v>
      </c>
    </row>
    <row r="93" customFormat="false" ht="12.75" hidden="false" customHeight="false" outlineLevel="0" collapsed="false">
      <c r="A93" s="1" t="n">
        <v>0.030335</v>
      </c>
      <c r="B93" s="1" t="n">
        <v>1655.76696</v>
      </c>
      <c r="C93" s="1" t="n">
        <v>1644.607451</v>
      </c>
      <c r="D93" s="1" t="n">
        <v>1594.430615</v>
      </c>
      <c r="E93" s="1" t="n">
        <v>1631.960496</v>
      </c>
      <c r="F93" s="1" t="n">
        <v>1617.368214</v>
      </c>
      <c r="G93" s="1" t="n">
        <v>1631.445635</v>
      </c>
      <c r="H93" s="1" t="n">
        <v>1594.250101</v>
      </c>
      <c r="I93" s="1" t="n">
        <v>1592.608893</v>
      </c>
      <c r="J93" s="1" t="n">
        <v>1618.60599</v>
      </c>
      <c r="K93" s="1" t="n">
        <v>1604.907618</v>
      </c>
    </row>
    <row r="94" customFormat="false" ht="12.75" hidden="false" customHeight="false" outlineLevel="0" collapsed="false">
      <c r="A94" s="1" t="n">
        <v>0.030668</v>
      </c>
      <c r="B94" s="1" t="n">
        <v>1614.947976</v>
      </c>
      <c r="C94" s="1" t="n">
        <v>1601.213306</v>
      </c>
      <c r="D94" s="1" t="n">
        <v>1555.272815</v>
      </c>
      <c r="E94" s="1" t="n">
        <v>1590.438679</v>
      </c>
      <c r="F94" s="1" t="n">
        <v>1572.507379</v>
      </c>
      <c r="G94" s="1" t="n">
        <v>1590.396647</v>
      </c>
      <c r="H94" s="1" t="n">
        <v>1553.165648</v>
      </c>
      <c r="I94" s="1" t="n">
        <v>1554.284163</v>
      </c>
      <c r="J94" s="1" t="n">
        <v>1576.722518</v>
      </c>
      <c r="K94" s="1" t="n">
        <v>1557.654828</v>
      </c>
    </row>
    <row r="95" customFormat="false" ht="12.75" hidden="false" customHeight="false" outlineLevel="0" collapsed="false">
      <c r="A95" s="1" t="n">
        <v>0.031002</v>
      </c>
      <c r="B95" s="1" t="n">
        <v>1573.167852</v>
      </c>
      <c r="C95" s="1" t="n">
        <v>1555.868965</v>
      </c>
      <c r="D95" s="1" t="n">
        <v>1514.912602</v>
      </c>
      <c r="E95" s="1" t="n">
        <v>1544.390067</v>
      </c>
      <c r="F95" s="1" t="n">
        <v>1528.450686</v>
      </c>
      <c r="G95" s="1" t="n">
        <v>1548.59744</v>
      </c>
      <c r="H95" s="1" t="n">
        <v>1509.469318</v>
      </c>
      <c r="I95" s="1" t="n">
        <v>1514.389298</v>
      </c>
      <c r="J95" s="1" t="n">
        <v>1530.664904</v>
      </c>
      <c r="K95" s="1" t="n">
        <v>1506.356045</v>
      </c>
    </row>
    <row r="96" customFormat="false" ht="12.75" hidden="false" customHeight="false" outlineLevel="0" collapsed="false">
      <c r="A96" s="1" t="n">
        <v>0.031335</v>
      </c>
      <c r="B96" s="1" t="n">
        <v>1527.009684</v>
      </c>
      <c r="C96" s="1" t="n">
        <v>1510.051214</v>
      </c>
      <c r="D96" s="1" t="n">
        <v>1473.591444</v>
      </c>
      <c r="E96" s="1" t="n">
        <v>1499.755875</v>
      </c>
      <c r="F96" s="1" t="n">
        <v>1484.279755</v>
      </c>
      <c r="G96" s="1" t="n">
        <v>1505.843079</v>
      </c>
      <c r="H96" s="1" t="n">
        <v>1467.6648</v>
      </c>
      <c r="I96" s="1" t="n">
        <v>1471.991216</v>
      </c>
      <c r="J96" s="1" t="n">
        <v>1484.005889</v>
      </c>
      <c r="K96" s="1" t="n">
        <v>1458.976004</v>
      </c>
    </row>
    <row r="97" customFormat="false" ht="12.75" hidden="false" customHeight="false" outlineLevel="0" collapsed="false">
      <c r="A97" s="1" t="n">
        <v>0.031668</v>
      </c>
      <c r="B97" s="1" t="n">
        <v>1479.97795</v>
      </c>
      <c r="C97" s="1" t="n">
        <v>1462.212034</v>
      </c>
      <c r="D97" s="1" t="n">
        <v>1425.847851</v>
      </c>
      <c r="E97" s="1" t="n">
        <v>1453.696827</v>
      </c>
      <c r="F97" s="1" t="n">
        <v>1437.364589</v>
      </c>
      <c r="G97" s="1" t="n">
        <v>1460.460456</v>
      </c>
      <c r="H97" s="1" t="n">
        <v>1417.293085</v>
      </c>
      <c r="I97" s="1" t="n">
        <v>1430.191839</v>
      </c>
      <c r="J97" s="1" t="n">
        <v>1438.301946</v>
      </c>
      <c r="K97" s="1" t="n">
        <v>1412.557863</v>
      </c>
    </row>
    <row r="98" customFormat="false" ht="12.75" hidden="false" customHeight="false" outlineLevel="0" collapsed="false">
      <c r="A98" s="1" t="n">
        <v>0.032002</v>
      </c>
      <c r="B98" s="1" t="n">
        <v>1423.677259</v>
      </c>
      <c r="C98" s="1" t="n">
        <v>1407.705645</v>
      </c>
      <c r="D98" s="1" t="n">
        <v>1371.922567</v>
      </c>
      <c r="E98" s="1" t="n">
        <v>1403.120209</v>
      </c>
      <c r="F98" s="1" t="n">
        <v>1383.310006</v>
      </c>
      <c r="G98" s="1" t="n">
        <v>1408.544047</v>
      </c>
      <c r="H98" s="1" t="n">
        <v>1360.033169</v>
      </c>
      <c r="I98" s="1" t="n">
        <v>1381.140455</v>
      </c>
      <c r="J98" s="1" t="n">
        <v>1391.871818</v>
      </c>
      <c r="K98" s="1" t="n">
        <v>1366.142845</v>
      </c>
    </row>
    <row r="99" customFormat="false" ht="12.75" hidden="false" customHeight="false" outlineLevel="0" collapsed="false">
      <c r="A99" s="1" t="n">
        <v>0.032335</v>
      </c>
      <c r="B99" s="1" t="n">
        <v>1365.941988</v>
      </c>
      <c r="C99" s="1" t="n">
        <v>1345.710352</v>
      </c>
      <c r="D99" s="1" t="n">
        <v>1310.372566</v>
      </c>
      <c r="E99" s="1" t="n">
        <v>1344.925319</v>
      </c>
      <c r="F99" s="1" t="n">
        <v>1318.552315</v>
      </c>
      <c r="G99" s="1" t="n">
        <v>1348.903013</v>
      </c>
      <c r="H99" s="1" t="n">
        <v>1295.74663</v>
      </c>
      <c r="I99" s="1" t="n">
        <v>1323.407399</v>
      </c>
      <c r="J99" s="1" t="n">
        <v>1339.264867</v>
      </c>
      <c r="K99" s="1" t="n">
        <v>1310.541758</v>
      </c>
    </row>
    <row r="100" customFormat="false" ht="12.75" hidden="false" customHeight="false" outlineLevel="0" collapsed="false">
      <c r="A100" s="1" t="n">
        <v>0.032668</v>
      </c>
      <c r="B100" s="1" t="n">
        <v>1297.484499</v>
      </c>
      <c r="C100" s="1" t="n">
        <v>1278.218824</v>
      </c>
      <c r="D100" s="1" t="n">
        <v>1245.966151</v>
      </c>
      <c r="E100" s="1" t="n">
        <v>1277.434962</v>
      </c>
      <c r="F100" s="1" t="n">
        <v>1249.257204</v>
      </c>
      <c r="G100" s="1" t="n">
        <v>1283.902456</v>
      </c>
      <c r="H100" s="1" t="n">
        <v>1227.540269</v>
      </c>
      <c r="I100" s="1" t="n">
        <v>1261.036613</v>
      </c>
      <c r="J100" s="1" t="n">
        <v>1276.765536</v>
      </c>
      <c r="K100" s="1" t="n">
        <v>1241.981346</v>
      </c>
    </row>
    <row r="101" customFormat="false" ht="12.75" hidden="false" customHeight="false" outlineLevel="0" collapsed="false">
      <c r="A101" s="1" t="n">
        <v>0.033002</v>
      </c>
      <c r="B101" s="1" t="n">
        <v>1227.240989</v>
      </c>
      <c r="C101" s="1" t="n">
        <v>1206.204113</v>
      </c>
      <c r="D101" s="1" t="n">
        <v>1177.375493</v>
      </c>
      <c r="E101" s="1" t="n">
        <v>1202.315783</v>
      </c>
      <c r="F101" s="1" t="n">
        <v>1178.046139</v>
      </c>
      <c r="G101" s="1" t="n">
        <v>1216.765056</v>
      </c>
      <c r="H101" s="1" t="n">
        <v>1158.125524</v>
      </c>
      <c r="I101" s="1" t="n">
        <v>1192.47709</v>
      </c>
      <c r="J101" s="1" t="n">
        <v>1206.651013</v>
      </c>
      <c r="K101" s="1" t="n">
        <v>1168.391751</v>
      </c>
    </row>
    <row r="102" customFormat="false" ht="12.75" hidden="false" customHeight="false" outlineLevel="0" collapsed="false">
      <c r="A102" s="1" t="n">
        <v>0.033335</v>
      </c>
      <c r="B102" s="1" t="n">
        <v>1152.571924</v>
      </c>
      <c r="C102" s="1" t="n">
        <v>1134.045667</v>
      </c>
      <c r="D102" s="1" t="n">
        <v>1109.013543</v>
      </c>
      <c r="E102" s="1" t="n">
        <v>1125.873296</v>
      </c>
      <c r="F102" s="1" t="n">
        <v>1106.827876</v>
      </c>
      <c r="G102" s="1" t="n">
        <v>1145.676033</v>
      </c>
      <c r="H102" s="1" t="n">
        <v>1086.689394</v>
      </c>
      <c r="I102" s="1" t="n">
        <v>1123.773841</v>
      </c>
      <c r="J102" s="1" t="n">
        <v>1132.120444</v>
      </c>
      <c r="K102" s="1" t="n">
        <v>1091.249908</v>
      </c>
    </row>
    <row r="103" customFormat="false" ht="12.75" hidden="false" customHeight="false" outlineLevel="0" collapsed="false">
      <c r="A103" s="1" t="n">
        <v>0.033668</v>
      </c>
      <c r="B103" s="1" t="n">
        <v>1078.47417</v>
      </c>
      <c r="C103" s="1" t="n">
        <v>1062.823751</v>
      </c>
      <c r="D103" s="1" t="n">
        <v>1038.852007</v>
      </c>
      <c r="E103" s="1" t="n">
        <v>1050.125182</v>
      </c>
      <c r="F103" s="1" t="n">
        <v>1035.952276</v>
      </c>
      <c r="G103" s="1" t="n">
        <v>1073.628406</v>
      </c>
      <c r="H103" s="1" t="n">
        <v>1016.886651</v>
      </c>
      <c r="I103" s="1" t="n">
        <v>1053.874331</v>
      </c>
      <c r="J103" s="1" t="n">
        <v>1057.089359</v>
      </c>
      <c r="K103" s="1" t="n">
        <v>1018.358886</v>
      </c>
    </row>
    <row r="104" customFormat="false" ht="12.75" hidden="false" customHeight="false" outlineLevel="0" collapsed="false">
      <c r="A104" s="1" t="n">
        <v>0.034002</v>
      </c>
      <c r="B104" s="1" t="n">
        <v>1005.67848</v>
      </c>
      <c r="C104" s="1" t="n">
        <v>991.59829</v>
      </c>
      <c r="D104" s="1" t="n">
        <v>968.69443</v>
      </c>
      <c r="E104" s="1" t="n">
        <v>976.017147</v>
      </c>
      <c r="F104" s="1" t="n">
        <v>965.425934</v>
      </c>
      <c r="G104" s="1" t="n">
        <v>1001.922818</v>
      </c>
      <c r="H104" s="1" t="n">
        <v>945.068909</v>
      </c>
      <c r="I104" s="1" t="n">
        <v>983.482892</v>
      </c>
      <c r="J104" s="1" t="n">
        <v>983.106423</v>
      </c>
      <c r="K104" s="1" t="n">
        <v>945.320574</v>
      </c>
    </row>
    <row r="105" customFormat="false" ht="12.75" hidden="false" customHeight="false" outlineLevel="0" collapsed="false">
      <c r="A105" s="1" t="n">
        <v>0.034335</v>
      </c>
      <c r="B105" s="1" t="n">
        <v>933.584007</v>
      </c>
      <c r="C105" s="1" t="n">
        <v>918.691673</v>
      </c>
      <c r="D105" s="1" t="n">
        <v>897.459526</v>
      </c>
      <c r="E105" s="1" t="n">
        <v>903.561955</v>
      </c>
      <c r="F105" s="1" t="n">
        <v>894.059394</v>
      </c>
      <c r="G105" s="1" t="n">
        <v>930.926865</v>
      </c>
      <c r="H105" s="1" t="n">
        <v>874.552835</v>
      </c>
      <c r="I105" s="1" t="n">
        <v>914.521095</v>
      </c>
      <c r="J105" s="1" t="n">
        <v>908.276654</v>
      </c>
      <c r="K105" s="1" t="n">
        <v>869.551814</v>
      </c>
    </row>
    <row r="106" customFormat="false" ht="12.75" hidden="false" customHeight="false" outlineLevel="0" collapsed="false">
      <c r="A106" s="1" t="n">
        <v>0.034668</v>
      </c>
      <c r="B106" s="1" t="n">
        <v>863.389711</v>
      </c>
      <c r="C106" s="1" t="n">
        <v>846.376035</v>
      </c>
      <c r="D106" s="1" t="n">
        <v>828.365283</v>
      </c>
      <c r="E106" s="1" t="n">
        <v>832.419681</v>
      </c>
      <c r="F106" s="1" t="n">
        <v>823.164177</v>
      </c>
      <c r="G106" s="1" t="n">
        <v>859.565622</v>
      </c>
      <c r="H106" s="1" t="n">
        <v>806.894887</v>
      </c>
      <c r="I106" s="1" t="n">
        <v>848.524065</v>
      </c>
      <c r="J106" s="1" t="n">
        <v>833.090816</v>
      </c>
      <c r="K106" s="1" t="n">
        <v>783.309152</v>
      </c>
    </row>
    <row r="107" customFormat="false" ht="12.75" hidden="false" customHeight="false" outlineLevel="0" collapsed="false">
      <c r="A107" s="1" t="n">
        <v>0.035002</v>
      </c>
      <c r="B107" s="1" t="n">
        <v>794.050987</v>
      </c>
      <c r="C107" s="1" t="n">
        <v>776.328788</v>
      </c>
      <c r="D107" s="1" t="n">
        <v>764.157734</v>
      </c>
      <c r="E107" s="1" t="n">
        <v>759.371114</v>
      </c>
      <c r="F107" s="1" t="n">
        <v>754.408268</v>
      </c>
      <c r="G107" s="1" t="n">
        <v>789.994339</v>
      </c>
      <c r="H107" s="1" t="n">
        <v>741.843305</v>
      </c>
      <c r="I107" s="1" t="n">
        <v>784.783023</v>
      </c>
      <c r="J107" s="1" t="n">
        <v>747.32076</v>
      </c>
      <c r="K107" s="1" t="n">
        <v>702.88879</v>
      </c>
    </row>
    <row r="108" customFormat="false" ht="12.75" hidden="false" customHeight="false" outlineLevel="0" collapsed="false">
      <c r="A108" s="1" t="n">
        <v>0.035335</v>
      </c>
      <c r="B108" s="1" t="n">
        <v>722.090876</v>
      </c>
      <c r="C108" s="1" t="n">
        <v>706.519097</v>
      </c>
      <c r="D108" s="1" t="n">
        <v>699.3487</v>
      </c>
      <c r="E108" s="1" t="n">
        <v>676.684845</v>
      </c>
      <c r="F108" s="1" t="n">
        <v>682.921695</v>
      </c>
      <c r="G108" s="1" t="n">
        <v>724.703431</v>
      </c>
      <c r="H108" s="1" t="n">
        <v>676.193208</v>
      </c>
      <c r="I108" s="1" t="n">
        <v>716.52297</v>
      </c>
      <c r="J108" s="1" t="n">
        <v>666.902666</v>
      </c>
      <c r="K108" s="1" t="n">
        <v>625.207691</v>
      </c>
    </row>
    <row r="109" customFormat="false" ht="12.75" hidden="false" customHeight="false" outlineLevel="0" collapsed="false">
      <c r="A109" s="1" t="n">
        <v>0.035668</v>
      </c>
      <c r="B109" s="1" t="n">
        <v>630.976038</v>
      </c>
      <c r="C109" s="1" t="n">
        <v>617.799014</v>
      </c>
      <c r="D109" s="1" t="n">
        <v>609.199318</v>
      </c>
      <c r="E109" s="1" t="n">
        <v>589.948482</v>
      </c>
      <c r="F109" s="1" t="n">
        <v>594.292928</v>
      </c>
      <c r="G109" s="1" t="n">
        <v>652.511228</v>
      </c>
      <c r="H109" s="1" t="n">
        <v>596.499834</v>
      </c>
      <c r="I109" s="1" t="n">
        <v>649.434741</v>
      </c>
      <c r="J109" s="1" t="n">
        <v>587.660832</v>
      </c>
      <c r="K109" s="1" t="n">
        <v>547.390737</v>
      </c>
    </row>
    <row r="110" customFormat="false" ht="12.75" hidden="false" customHeight="false" outlineLevel="0" collapsed="false">
      <c r="A110" s="1" t="n">
        <v>0.036002</v>
      </c>
      <c r="B110" s="1" t="n">
        <v>564.584986</v>
      </c>
      <c r="C110" s="1" t="n">
        <v>546.908037</v>
      </c>
      <c r="D110" s="1" t="n">
        <v>540.218267</v>
      </c>
      <c r="E110" s="1" t="n">
        <v>521.408078</v>
      </c>
      <c r="F110" s="1" t="n">
        <v>529.097163</v>
      </c>
      <c r="G110" s="1" t="n">
        <v>563.307185</v>
      </c>
      <c r="H110" s="1" t="n">
        <v>518.955817</v>
      </c>
      <c r="I110" s="1" t="n">
        <v>576.758811</v>
      </c>
      <c r="J110" s="1" t="n">
        <v>508.164732</v>
      </c>
      <c r="K110" s="1" t="n">
        <v>473.61007</v>
      </c>
    </row>
    <row r="111" customFormat="false" ht="12.75" hidden="false" customHeight="false" outlineLevel="0" collapsed="false">
      <c r="A111" s="1" t="n">
        <v>0.036335</v>
      </c>
      <c r="B111" s="1" t="n">
        <v>486.429945</v>
      </c>
      <c r="C111" s="1" t="n">
        <v>474.350566</v>
      </c>
      <c r="D111" s="1" t="n">
        <v>470.521711</v>
      </c>
      <c r="E111" s="1" t="n">
        <v>443.942346</v>
      </c>
      <c r="F111" s="1" t="n">
        <v>454.50084</v>
      </c>
      <c r="G111" s="1" t="n">
        <v>501.084286</v>
      </c>
      <c r="H111" s="1" t="n">
        <v>458.392017</v>
      </c>
      <c r="I111" s="1" t="n">
        <v>499.430415</v>
      </c>
      <c r="J111" s="1" t="n">
        <v>437.924582</v>
      </c>
      <c r="K111" s="1" t="n">
        <v>405.529436</v>
      </c>
    </row>
    <row r="112" customFormat="false" ht="12.75" hidden="false" customHeight="false" outlineLevel="0" collapsed="false">
      <c r="A112" s="1" t="n">
        <v>0.036668</v>
      </c>
      <c r="B112" s="1" t="n">
        <v>419.526528</v>
      </c>
      <c r="C112" s="1" t="n">
        <v>405.693304</v>
      </c>
      <c r="D112" s="1" t="n">
        <v>401.754684</v>
      </c>
      <c r="E112" s="1" t="n">
        <v>378.448165</v>
      </c>
      <c r="F112" s="1" t="n">
        <v>388.917122</v>
      </c>
      <c r="G112" s="1" t="n">
        <v>427.686204</v>
      </c>
      <c r="H112" s="1" t="n">
        <v>388.897906</v>
      </c>
      <c r="I112" s="1" t="n">
        <v>439.449677</v>
      </c>
      <c r="J112" s="1" t="n">
        <v>370.173678</v>
      </c>
      <c r="K112" s="1" t="n">
        <v>341.224244</v>
      </c>
    </row>
    <row r="113" customFormat="false" ht="12.75" hidden="false" customHeight="false" outlineLevel="0" collapsed="false">
      <c r="A113" s="1" t="n">
        <v>0.037002</v>
      </c>
      <c r="B113" s="1" t="n">
        <v>358.33494</v>
      </c>
      <c r="C113" s="1" t="n">
        <v>345.58237</v>
      </c>
      <c r="D113" s="1" t="n">
        <v>343.304006</v>
      </c>
      <c r="E113" s="1" t="n">
        <v>317.482655</v>
      </c>
      <c r="F113" s="1" t="n">
        <v>329.979103</v>
      </c>
      <c r="G113" s="1" t="n">
        <v>364.836646</v>
      </c>
      <c r="H113" s="1" t="n">
        <v>331.380616</v>
      </c>
      <c r="I113" s="1" t="n">
        <v>373.51553</v>
      </c>
      <c r="J113" s="1" t="n">
        <v>309.277461</v>
      </c>
      <c r="K113" s="1" t="n">
        <v>285.935788</v>
      </c>
    </row>
    <row r="114" customFormat="false" ht="12.75" hidden="false" customHeight="false" outlineLevel="0" collapsed="false">
      <c r="A114" s="1" t="n">
        <v>0.037335</v>
      </c>
      <c r="B114" s="1" t="n">
        <v>298.566392</v>
      </c>
      <c r="C114" s="1" t="n">
        <v>286.77911</v>
      </c>
      <c r="D114" s="1" t="n">
        <v>285.939257</v>
      </c>
      <c r="E114" s="1" t="n">
        <v>259.088232</v>
      </c>
      <c r="F114" s="1" t="n">
        <v>272.460329</v>
      </c>
      <c r="G114" s="1" t="n">
        <v>306.983989</v>
      </c>
      <c r="H114" s="1" t="n">
        <v>276.972224</v>
      </c>
      <c r="I114" s="1" t="n">
        <v>317.066288</v>
      </c>
      <c r="J114" s="1" t="n">
        <v>256.110308</v>
      </c>
      <c r="K114" s="1" t="n">
        <v>235.281529</v>
      </c>
    </row>
    <row r="115" customFormat="false" ht="12.75" hidden="false" customHeight="false" outlineLevel="0" collapsed="false">
      <c r="A115" s="1" t="n">
        <v>0.037669</v>
      </c>
      <c r="B115" s="1" t="n">
        <v>246.259768</v>
      </c>
      <c r="C115" s="1" t="n">
        <v>233.408082</v>
      </c>
      <c r="D115" s="1" t="n">
        <v>231.739681</v>
      </c>
      <c r="E115" s="1" t="n">
        <v>209.969235</v>
      </c>
      <c r="F115" s="1" t="n">
        <v>220.38709</v>
      </c>
      <c r="G115" s="1" t="n">
        <v>250.896892</v>
      </c>
      <c r="H115" s="1" t="n">
        <v>224.548774</v>
      </c>
      <c r="I115" s="1" t="n">
        <v>264.070803</v>
      </c>
      <c r="J115" s="1" t="n">
        <v>209.095949</v>
      </c>
      <c r="K115" s="1" t="n">
        <v>190.146742</v>
      </c>
    </row>
    <row r="116" customFormat="false" ht="12.75" hidden="false" customHeight="false" outlineLevel="0" collapsed="false">
      <c r="A116" s="1" t="n">
        <v>0.038002</v>
      </c>
      <c r="B116" s="1" t="n">
        <v>199.551208</v>
      </c>
      <c r="C116" s="1" t="n">
        <v>187.782907</v>
      </c>
      <c r="D116" s="1" t="n">
        <v>187.311979</v>
      </c>
      <c r="E116" s="1" t="n">
        <v>165.234383</v>
      </c>
      <c r="F116" s="1" t="n">
        <v>175.687024</v>
      </c>
      <c r="G116" s="1" t="n">
        <v>202.037091</v>
      </c>
      <c r="H116" s="1" t="n">
        <v>180.683771</v>
      </c>
      <c r="I116" s="1" t="n">
        <v>213.192728</v>
      </c>
      <c r="J116" s="1" t="n">
        <v>167.181418</v>
      </c>
      <c r="K116" s="1" t="n">
        <v>152.258767</v>
      </c>
    </row>
    <row r="117" customFormat="false" ht="12.75" hidden="false" customHeight="false" outlineLevel="0" collapsed="false">
      <c r="A117" s="1" t="n">
        <v>0.038335</v>
      </c>
      <c r="B117" s="1" t="n">
        <v>156.727191</v>
      </c>
      <c r="C117" s="1" t="n">
        <v>144.138095</v>
      </c>
      <c r="D117" s="1" t="n">
        <v>143.555076</v>
      </c>
      <c r="E117" s="1" t="n">
        <v>125.348997</v>
      </c>
      <c r="F117" s="1" t="n">
        <v>133.812477</v>
      </c>
      <c r="G117" s="1" t="n">
        <v>158.299937</v>
      </c>
      <c r="H117" s="1" t="n">
        <v>138.471187</v>
      </c>
      <c r="I117" s="1" t="n">
        <v>169.791752</v>
      </c>
      <c r="J117" s="1" t="n">
        <v>132.140479</v>
      </c>
      <c r="K117" s="1" t="n">
        <v>119.712066</v>
      </c>
    </row>
    <row r="118" customFormat="false" ht="12.75" hidden="false" customHeight="false" outlineLevel="0" collapsed="false">
      <c r="A118" s="1" t="n">
        <v>0.038669</v>
      </c>
      <c r="B118" s="1" t="n">
        <v>121.39451</v>
      </c>
      <c r="C118" s="1" t="n">
        <v>108.687453</v>
      </c>
      <c r="D118" s="1" t="n">
        <v>107.160835</v>
      </c>
      <c r="E118" s="1" t="n">
        <v>92.353503</v>
      </c>
      <c r="F118" s="1" t="n">
        <v>99.418613</v>
      </c>
      <c r="G118" s="1" t="n">
        <v>118.08301</v>
      </c>
      <c r="H118" s="1" t="n">
        <v>102.292211</v>
      </c>
      <c r="I118" s="1" t="n">
        <v>129.708287</v>
      </c>
      <c r="J118" s="1" t="n">
        <v>100.999836</v>
      </c>
      <c r="K118" s="1" t="n">
        <v>91.055898</v>
      </c>
    </row>
    <row r="119" customFormat="false" ht="12.75" hidden="false" customHeight="false" outlineLevel="0" collapsed="false">
      <c r="A119" s="1" t="n">
        <v>0.039002</v>
      </c>
      <c r="B119" s="1" t="n">
        <v>89.720461</v>
      </c>
      <c r="C119" s="1" t="n">
        <v>76.194684</v>
      </c>
      <c r="D119" s="1" t="n">
        <v>76.107241</v>
      </c>
      <c r="E119" s="1" t="n">
        <v>63.14232</v>
      </c>
      <c r="F119" s="1" t="n">
        <v>69.407008</v>
      </c>
      <c r="G119" s="1" t="n">
        <v>85.478383</v>
      </c>
      <c r="H119" s="1" t="n">
        <v>72.058622</v>
      </c>
      <c r="I119" s="1" t="n">
        <v>94.60288</v>
      </c>
      <c r="J119" s="1" t="n">
        <v>74.25005</v>
      </c>
      <c r="K119" s="1" t="n">
        <v>68.357434</v>
      </c>
    </row>
    <row r="120" customFormat="false" ht="12.75" hidden="false" customHeight="false" outlineLevel="0" collapsed="false">
      <c r="A120" s="1" t="n">
        <v>0.039335</v>
      </c>
      <c r="B120" s="1" t="n">
        <v>61.359898</v>
      </c>
      <c r="C120" s="1" t="n">
        <v>48.552917</v>
      </c>
      <c r="D120" s="1" t="n">
        <v>46.924156</v>
      </c>
      <c r="E120" s="1" t="n">
        <v>37.24557</v>
      </c>
      <c r="F120" s="1" t="n">
        <v>40.918338</v>
      </c>
      <c r="G120" s="1" t="n">
        <v>54.875092</v>
      </c>
      <c r="H120" s="1" t="n">
        <v>43.109083</v>
      </c>
      <c r="I120" s="1" t="n">
        <v>65.313134</v>
      </c>
      <c r="J120" s="1" t="n">
        <v>56.613904</v>
      </c>
      <c r="K120" s="1" t="n">
        <v>55.453305</v>
      </c>
    </row>
    <row r="121" customFormat="false" ht="12.75" hidden="false" customHeight="false" outlineLevel="0" collapsed="false">
      <c r="A121" s="1" t="n">
        <v>0.039669</v>
      </c>
      <c r="B121" s="1" t="n">
        <v>38.805511</v>
      </c>
      <c r="C121" s="1" t="n">
        <v>26.950375</v>
      </c>
      <c r="D121" s="1" t="n">
        <v>24.850853</v>
      </c>
      <c r="E121" s="1" t="n">
        <v>19.758006</v>
      </c>
      <c r="F121" s="1" t="n">
        <v>20.365796</v>
      </c>
      <c r="G121" s="1" t="n">
        <v>29.596139</v>
      </c>
      <c r="H121" s="1" t="n">
        <v>22.337922</v>
      </c>
      <c r="I121" s="1" t="n">
        <v>37.429733</v>
      </c>
      <c r="J121" s="1" t="n">
        <v>43.369294</v>
      </c>
      <c r="K121" s="1" t="n">
        <v>39.153494</v>
      </c>
    </row>
    <row r="122" customFormat="false" ht="12.75" hidden="false" customHeight="false" outlineLevel="0" collapsed="false">
      <c r="A122" s="1" t="n">
        <v>0.040002</v>
      </c>
      <c r="B122" s="1" t="n">
        <v>23.944428</v>
      </c>
      <c r="C122" s="1" t="n">
        <v>12.330558</v>
      </c>
      <c r="D122" s="1" t="n">
        <v>10.701353</v>
      </c>
      <c r="E122" s="1" t="n">
        <v>6.071493</v>
      </c>
      <c r="F122" s="1" t="n">
        <v>6.674958</v>
      </c>
      <c r="G122" s="1" t="n">
        <v>13.428169</v>
      </c>
      <c r="H122" s="1" t="n">
        <v>7.115849</v>
      </c>
      <c r="I122" s="1" t="n">
        <v>17.715188</v>
      </c>
      <c r="J122" s="1" t="n">
        <v>26.252609</v>
      </c>
      <c r="K122" s="1" t="n">
        <v>21.20781</v>
      </c>
    </row>
    <row r="123" customFormat="false" ht="12.75" hidden="false" customHeight="false" outlineLevel="0" collapsed="false">
      <c r="A123" s="1" t="n">
        <v>0.040335</v>
      </c>
      <c r="B123" s="1" t="n">
        <v>12.537122</v>
      </c>
      <c r="C123" s="1" t="n">
        <v>-2.150674</v>
      </c>
      <c r="D123" s="1" t="n">
        <v>-4.965846</v>
      </c>
      <c r="E123" s="1" t="n">
        <v>-11.155245</v>
      </c>
      <c r="F123" s="1" t="n">
        <v>-9.116506</v>
      </c>
      <c r="G123" s="1" t="n">
        <v>-0.826029</v>
      </c>
      <c r="H123" s="1" t="n">
        <v>-9.62443</v>
      </c>
      <c r="I123" s="1" t="n">
        <v>3.91575</v>
      </c>
      <c r="J123" s="1" t="n">
        <v>8.793071</v>
      </c>
      <c r="K123" s="1" t="n">
        <v>8.619806</v>
      </c>
    </row>
    <row r="124" customFormat="false" ht="12.75" hidden="false" customHeight="false" outlineLevel="0" collapsed="false">
      <c r="A124" s="1" t="n">
        <v>0.040669</v>
      </c>
      <c r="B124" s="1" t="n">
        <v>-4.30814</v>
      </c>
      <c r="C124" s="1" t="n">
        <v>-20.183014</v>
      </c>
      <c r="D124" s="1" t="n">
        <v>-22.517563</v>
      </c>
      <c r="E124" s="1" t="n">
        <v>-23.376788</v>
      </c>
      <c r="F124" s="1" t="n">
        <v>-25.726336</v>
      </c>
      <c r="G124" s="1" t="n">
        <v>-20.164497</v>
      </c>
      <c r="H124" s="1" t="n">
        <v>-27.540152</v>
      </c>
      <c r="I124" s="1" t="n">
        <v>-13.892806</v>
      </c>
      <c r="J124" s="1" t="n">
        <v>-3.579653</v>
      </c>
      <c r="K124" s="1" t="n">
        <v>-15.225304</v>
      </c>
    </row>
    <row r="125" customFormat="false" ht="12.75" hidden="false" customHeight="false" outlineLevel="0" collapsed="false">
      <c r="A125" s="1" t="n">
        <v>0.041002</v>
      </c>
      <c r="B125" s="1" t="n">
        <v>-13.79651</v>
      </c>
      <c r="C125" s="1" t="n">
        <v>-28.355874</v>
      </c>
      <c r="D125" s="1" t="n">
        <v>-30.447013</v>
      </c>
      <c r="E125" s="1" t="n">
        <v>-33.585242</v>
      </c>
      <c r="F125" s="1" t="n">
        <v>-33.203013</v>
      </c>
      <c r="G125" s="1" t="n">
        <v>-31.306731</v>
      </c>
      <c r="H125" s="1" t="n">
        <v>-35.111206</v>
      </c>
      <c r="I125" s="1" t="n">
        <v>-30.858316</v>
      </c>
      <c r="J125" s="1" t="n">
        <v>-30.205296</v>
      </c>
      <c r="K125" s="1" t="n">
        <v>-31.204697</v>
      </c>
    </row>
    <row r="126" customFormat="false" ht="12.75" hidden="false" customHeight="false" outlineLevel="0" collapsed="false">
      <c r="A126" s="1" t="n">
        <v>0.041335</v>
      </c>
      <c r="B126" s="1" t="n">
        <v>-26.139661</v>
      </c>
      <c r="C126" s="1" t="n">
        <v>-42.354955</v>
      </c>
      <c r="D126" s="1" t="n">
        <v>-46.218581</v>
      </c>
      <c r="E126" s="1" t="n">
        <v>-60.719391</v>
      </c>
      <c r="F126" s="1" t="n">
        <v>-52.095647</v>
      </c>
      <c r="G126" s="1" t="n">
        <v>-40.790574</v>
      </c>
      <c r="H126" s="1" t="n">
        <v>-49.932873</v>
      </c>
      <c r="I126" s="1" t="n">
        <v>-38.197671</v>
      </c>
      <c r="J126" s="1" t="n">
        <v>-40.062342</v>
      </c>
      <c r="K126" s="1" t="n">
        <v>-39.890103</v>
      </c>
    </row>
    <row r="127" customFormat="false" ht="12.75" hidden="false" customHeight="false" outlineLevel="0" collapsed="false">
      <c r="A127" s="1" t="n">
        <v>0.041669</v>
      </c>
      <c r="B127" s="1" t="n">
        <v>-51.270921</v>
      </c>
      <c r="C127" s="1" t="n">
        <v>-63.778249</v>
      </c>
      <c r="D127" s="1" t="n">
        <v>-68.121283</v>
      </c>
      <c r="E127" s="1" t="n">
        <v>-70.621829</v>
      </c>
      <c r="F127" s="1" t="n">
        <v>-71.068318</v>
      </c>
      <c r="G127" s="1" t="n">
        <v>-64.438358</v>
      </c>
      <c r="H127" s="1" t="n">
        <v>-70.989511</v>
      </c>
      <c r="I127" s="1" t="n">
        <v>-54.443267</v>
      </c>
      <c r="J127" s="1" t="n">
        <v>-48.288336</v>
      </c>
      <c r="K127" s="1" t="n">
        <v>-50.61403</v>
      </c>
    </row>
    <row r="128" customFormat="false" ht="12.75" hidden="false" customHeight="false" outlineLevel="0" collapsed="false">
      <c r="A128" s="1" t="n">
        <v>0.042002</v>
      </c>
      <c r="B128" s="1" t="n">
        <v>-59.627252</v>
      </c>
      <c r="C128" s="1" t="n">
        <v>-73.648121</v>
      </c>
      <c r="D128" s="1" t="n">
        <v>-78.104367</v>
      </c>
      <c r="E128" s="1" t="n">
        <v>-80.363347</v>
      </c>
      <c r="F128" s="1" t="n">
        <v>-80.495122</v>
      </c>
      <c r="G128" s="1" t="n">
        <v>-76.897842</v>
      </c>
      <c r="H128" s="1" t="n">
        <v>-81.3217</v>
      </c>
      <c r="I128" s="1" t="n">
        <v>-75.6302</v>
      </c>
      <c r="J128" s="1" t="n">
        <v>-57.727054</v>
      </c>
      <c r="K128" s="1" t="n">
        <v>-57.237836</v>
      </c>
    </row>
    <row r="129" customFormat="false" ht="12.75" hidden="false" customHeight="false" outlineLevel="0" collapsed="false">
      <c r="A129" s="1" t="n">
        <v>0.042335</v>
      </c>
      <c r="B129" s="1" t="n">
        <v>-67.313017</v>
      </c>
      <c r="C129" s="1" t="n">
        <v>-82.860021</v>
      </c>
      <c r="D129" s="1" t="n">
        <v>-87.424243</v>
      </c>
      <c r="E129" s="1" t="n">
        <v>-88.918796</v>
      </c>
      <c r="F129" s="1" t="n">
        <v>-88.409477</v>
      </c>
      <c r="G129" s="1" t="n">
        <v>-86.933039</v>
      </c>
      <c r="H129" s="1" t="n">
        <v>-91.23916</v>
      </c>
      <c r="I129" s="1" t="n">
        <v>-85.846296</v>
      </c>
      <c r="J129" s="1" t="n">
        <v>-65.794614</v>
      </c>
      <c r="K129" s="1" t="n">
        <v>-65.416896</v>
      </c>
    </row>
    <row r="130" customFormat="false" ht="12.75" hidden="false" customHeight="false" outlineLevel="0" collapsed="false">
      <c r="A130" s="1" t="n">
        <v>0.042669</v>
      </c>
      <c r="B130" s="1" t="n">
        <v>-74.554111</v>
      </c>
      <c r="C130" s="1" t="n">
        <v>-90.542944</v>
      </c>
      <c r="D130" s="1" t="n">
        <v>-93.192342</v>
      </c>
      <c r="E130" s="1" t="n">
        <v>-94.30806</v>
      </c>
      <c r="F130" s="1" t="n">
        <v>-94.927032</v>
      </c>
      <c r="G130" s="1" t="n">
        <v>-94.008828</v>
      </c>
      <c r="H130" s="1" t="n">
        <v>-97.823161</v>
      </c>
      <c r="I130" s="1" t="n">
        <v>-95.631134</v>
      </c>
      <c r="J130" s="1" t="n">
        <v>-72.99295</v>
      </c>
      <c r="K130" s="1" t="n">
        <v>-71.38467</v>
      </c>
    </row>
    <row r="131" customFormat="false" ht="12.75" hidden="false" customHeight="false" outlineLevel="0" collapsed="false">
      <c r="A131" s="1" t="n">
        <v>0.043002</v>
      </c>
      <c r="B131" s="1" t="n">
        <v>-81.954447</v>
      </c>
      <c r="C131" s="1" t="n">
        <v>-96.949699</v>
      </c>
      <c r="D131" s="1" t="n">
        <v>-100.895102</v>
      </c>
      <c r="E131" s="1" t="n">
        <v>-102.194793</v>
      </c>
      <c r="F131" s="1" t="n">
        <v>-102.906877</v>
      </c>
      <c r="G131" s="1" t="n">
        <v>-100.040287</v>
      </c>
      <c r="H131" s="1" t="n">
        <v>-104.915735</v>
      </c>
      <c r="I131" s="1" t="n">
        <v>-101.978714</v>
      </c>
      <c r="J131" s="1" t="n">
        <v>-76.700171</v>
      </c>
      <c r="K131" s="1" t="n">
        <v>-72.654626</v>
      </c>
    </row>
    <row r="132" customFormat="false" ht="12.75" hidden="false" customHeight="false" outlineLevel="0" collapsed="false">
      <c r="A132" s="1" t="n">
        <v>0.043335</v>
      </c>
      <c r="B132" s="1" t="n">
        <v>-87.897679</v>
      </c>
      <c r="C132" s="1" t="n">
        <v>-104.302736</v>
      </c>
      <c r="D132" s="1" t="n">
        <v>-107.278879</v>
      </c>
      <c r="E132" s="1" t="n">
        <v>-106.108283</v>
      </c>
      <c r="F132" s="1" t="n">
        <v>-108.957961</v>
      </c>
      <c r="G132" s="1" t="n">
        <v>-107.397678</v>
      </c>
      <c r="H132" s="1" t="n">
        <v>-112.25097</v>
      </c>
      <c r="I132" s="1" t="n">
        <v>-109.078385</v>
      </c>
      <c r="J132" s="1" t="n">
        <v>-80.327373</v>
      </c>
      <c r="K132" s="1" t="n">
        <v>-77.663647</v>
      </c>
    </row>
    <row r="133" customFormat="false" ht="12.75" hidden="false" customHeight="false" outlineLevel="0" collapsed="false">
      <c r="A133" s="1" t="n">
        <v>0.043669</v>
      </c>
      <c r="B133" s="1" t="n">
        <v>-92.010835</v>
      </c>
      <c r="C133" s="1" t="n">
        <v>-106.967711</v>
      </c>
      <c r="D133" s="1" t="n">
        <v>-110.88112</v>
      </c>
      <c r="E133" s="1" t="n">
        <v>-107.822871</v>
      </c>
      <c r="F133" s="1" t="n">
        <v>-111.734858</v>
      </c>
      <c r="G133" s="1" t="n">
        <v>-112.937009</v>
      </c>
      <c r="H133" s="1" t="n">
        <v>-116.455144</v>
      </c>
      <c r="I133" s="1" t="n">
        <v>-115.334423</v>
      </c>
      <c r="J133" s="1" t="n">
        <v>-83.06192</v>
      </c>
      <c r="K133" s="1" t="n">
        <v>-81.399202</v>
      </c>
    </row>
    <row r="134" customFormat="false" ht="12.75" hidden="false" customHeight="false" outlineLevel="0" collapsed="false">
      <c r="A134" s="1" t="n">
        <v>0.044002</v>
      </c>
      <c r="B134" s="1" t="n">
        <v>-92.847566</v>
      </c>
      <c r="C134" s="1" t="n">
        <v>-108.976017</v>
      </c>
      <c r="D134" s="1" t="n">
        <v>-113.36353</v>
      </c>
      <c r="E134" s="1" t="n">
        <v>-110.678739</v>
      </c>
      <c r="F134" s="1" t="n">
        <v>-113.276129</v>
      </c>
      <c r="G134" s="1" t="n">
        <v>-114.968408</v>
      </c>
      <c r="H134" s="1" t="n">
        <v>-118.343344</v>
      </c>
      <c r="I134" s="1" t="n">
        <v>-119.889248</v>
      </c>
      <c r="J134" s="1" t="n">
        <v>-84.957622</v>
      </c>
      <c r="K134" s="1" t="n">
        <v>-82.870821</v>
      </c>
    </row>
    <row r="135" customFormat="false" ht="12.75" hidden="false" customHeight="false" outlineLevel="0" collapsed="false">
      <c r="A135" s="1" t="n">
        <v>0.044336</v>
      </c>
      <c r="B135" s="1" t="n">
        <v>-95.414057</v>
      </c>
      <c r="C135" s="1" t="n">
        <v>-113.190979</v>
      </c>
      <c r="D135" s="1" t="n">
        <v>-116.514123</v>
      </c>
      <c r="E135" s="1" t="n">
        <v>-113.684464</v>
      </c>
      <c r="F135" s="1" t="n">
        <v>-116.762588</v>
      </c>
      <c r="G135" s="1" t="n">
        <v>-118.143979</v>
      </c>
      <c r="H135" s="1" t="n">
        <v>-121.96137</v>
      </c>
      <c r="I135" s="1" t="n">
        <v>-121.779396</v>
      </c>
      <c r="J135" s="1" t="n">
        <v>-87.219269</v>
      </c>
      <c r="K135" s="1" t="n">
        <v>-83.529737</v>
      </c>
    </row>
    <row r="136" customFormat="false" ht="12.75" hidden="false" customHeight="false" outlineLevel="0" collapsed="false">
      <c r="A136" s="1" t="n">
        <v>0.044669</v>
      </c>
      <c r="B136" s="1" t="n">
        <v>-96.699538</v>
      </c>
      <c r="C136" s="1" t="n">
        <v>-115.435818</v>
      </c>
      <c r="D136" s="1" t="n">
        <v>-118.157749</v>
      </c>
      <c r="E136" s="1" t="n">
        <v>-114.78962</v>
      </c>
      <c r="F136" s="1" t="n">
        <v>-118.378741</v>
      </c>
      <c r="G136" s="1" t="n">
        <v>-121.718812</v>
      </c>
      <c r="H136" s="1" t="n">
        <v>-124.441465</v>
      </c>
      <c r="I136" s="1" t="n">
        <v>-126.009323</v>
      </c>
      <c r="J136" s="1" t="n">
        <v>-89.400891</v>
      </c>
      <c r="K136" s="1" t="n">
        <v>-86.265353</v>
      </c>
    </row>
    <row r="137" customFormat="false" ht="12.75" hidden="false" customHeight="false" outlineLevel="0" collapsed="false">
      <c r="A137" s="1" t="n">
        <v>0.045002</v>
      </c>
      <c r="B137" s="1" t="n">
        <v>-98.258725</v>
      </c>
      <c r="C137" s="1" t="n">
        <v>-117.359495</v>
      </c>
      <c r="D137" s="1" t="n">
        <v>-120.908339</v>
      </c>
      <c r="E137" s="1" t="n">
        <v>-115.568219</v>
      </c>
      <c r="F137" s="1" t="n">
        <v>-120.499274</v>
      </c>
      <c r="G137" s="1" t="n">
        <v>-123.661945</v>
      </c>
      <c r="H137" s="1" t="n">
        <v>-126.823631</v>
      </c>
      <c r="I137" s="1" t="n">
        <v>-128.361223</v>
      </c>
      <c r="J137" s="1" t="n">
        <v>-92.004965</v>
      </c>
      <c r="K137" s="1" t="n">
        <v>-88.704832</v>
      </c>
    </row>
    <row r="138" customFormat="false" ht="12.75" hidden="false" customHeight="false" outlineLevel="0" collapsed="false">
      <c r="A138" s="1" t="n">
        <v>0.045336</v>
      </c>
      <c r="B138" s="1" t="n">
        <v>-98.41616</v>
      </c>
      <c r="C138" s="1" t="n">
        <v>-118.604263</v>
      </c>
      <c r="D138" s="1" t="n">
        <v>-122.030397</v>
      </c>
      <c r="E138" s="1" t="n">
        <v>-117.595585</v>
      </c>
      <c r="F138" s="1" t="n">
        <v>-121.959693</v>
      </c>
      <c r="G138" s="1" t="n">
        <v>-124.91713</v>
      </c>
      <c r="H138" s="1" t="n">
        <v>-127.695749</v>
      </c>
      <c r="I138" s="1" t="n">
        <v>-130.524895</v>
      </c>
      <c r="J138" s="1" t="n">
        <v>-95.24004</v>
      </c>
      <c r="K138" s="1" t="n">
        <v>-92.286953</v>
      </c>
    </row>
    <row r="139" customFormat="false" ht="12.75" hidden="false" customHeight="false" outlineLevel="0" collapsed="false">
      <c r="A139" s="1" t="n">
        <v>0.045669</v>
      </c>
      <c r="B139" s="1" t="n">
        <v>-100.322649</v>
      </c>
      <c r="C139" s="1" t="n">
        <v>-120.996093</v>
      </c>
      <c r="D139" s="1" t="n">
        <v>-124.067391</v>
      </c>
      <c r="E139" s="1" t="n">
        <v>-119.547237</v>
      </c>
      <c r="F139" s="1" t="n">
        <v>-124.098614</v>
      </c>
      <c r="G139" s="1" t="n">
        <v>-126.82283</v>
      </c>
      <c r="H139" s="1" t="n">
        <v>-129.843697</v>
      </c>
      <c r="I139" s="1" t="n">
        <v>-131.771684</v>
      </c>
      <c r="J139" s="1" t="n">
        <v>-98.197465</v>
      </c>
      <c r="K139" s="1" t="n">
        <v>-96.781235</v>
      </c>
    </row>
    <row r="140" customFormat="false" ht="12.75" hidden="false" customHeight="false" outlineLevel="0" collapsed="false">
      <c r="A140" s="1" t="n">
        <v>0.046002</v>
      </c>
      <c r="B140" s="1" t="n">
        <v>-102.650595</v>
      </c>
      <c r="C140" s="1" t="n">
        <v>-123.100936</v>
      </c>
      <c r="D140" s="1" t="n">
        <v>-126.879217</v>
      </c>
      <c r="E140" s="1" t="n">
        <v>-120.364297</v>
      </c>
      <c r="F140" s="1" t="n">
        <v>-126.664362</v>
      </c>
      <c r="G140" s="1" t="n">
        <v>-129.767739</v>
      </c>
      <c r="H140" s="1" t="n">
        <v>-133.607779</v>
      </c>
      <c r="I140" s="1" t="n">
        <v>-134.764139</v>
      </c>
      <c r="J140" s="1" t="n">
        <v>-107.203417</v>
      </c>
      <c r="K140" s="1" t="n">
        <v>-103.76354</v>
      </c>
    </row>
    <row r="141" customFormat="false" ht="12.75" hidden="false" customHeight="false" outlineLevel="0" collapsed="false">
      <c r="A141" s="1" t="n">
        <v>0.046336</v>
      </c>
      <c r="B141" s="1" t="n">
        <v>-105.153821</v>
      </c>
      <c r="C141" s="1" t="n">
        <v>-125.382657</v>
      </c>
      <c r="D141" s="1" t="n">
        <v>-128.197785</v>
      </c>
      <c r="E141" s="1" t="n">
        <v>-128.539181</v>
      </c>
      <c r="F141" s="1" t="n">
        <v>-129.526422</v>
      </c>
      <c r="G141" s="1" t="n">
        <v>-131.349489</v>
      </c>
      <c r="H141" s="1" t="n">
        <v>-136.603631</v>
      </c>
      <c r="I141" s="1" t="n">
        <v>-137.701992</v>
      </c>
      <c r="J141" s="1" t="n">
        <v>-110.041813</v>
      </c>
      <c r="K141" s="1" t="n">
        <v>-105.662204</v>
      </c>
    </row>
    <row r="142" customFormat="false" ht="12.75" hidden="false" customHeight="false" outlineLevel="0" collapsed="false">
      <c r="A142" s="1" t="n">
        <v>0.046669</v>
      </c>
      <c r="B142" s="1" t="n">
        <v>-109.056618</v>
      </c>
      <c r="C142" s="1" t="n">
        <v>-125.614099</v>
      </c>
      <c r="D142" s="1" t="n">
        <v>-130.442875</v>
      </c>
      <c r="E142" s="1" t="n">
        <v>-133.30164</v>
      </c>
      <c r="F142" s="1" t="n">
        <v>-132.11775</v>
      </c>
      <c r="G142" s="1" t="n">
        <v>-134.560426</v>
      </c>
      <c r="H142" s="1" t="n">
        <v>-139.100732</v>
      </c>
      <c r="I142" s="1" t="n">
        <v>-139.873104</v>
      </c>
      <c r="J142" s="1" t="n">
        <v>-107.542796</v>
      </c>
      <c r="K142" s="1" t="n">
        <v>-102.583902</v>
      </c>
    </row>
    <row r="143" customFormat="false" ht="12.75" hidden="false" customHeight="false" outlineLevel="0" collapsed="false">
      <c r="A143" s="1" t="n">
        <v>0.047002</v>
      </c>
      <c r="B143" s="1" t="n">
        <v>-112.128862</v>
      </c>
      <c r="C143" s="1" t="n">
        <v>-131.540085</v>
      </c>
      <c r="D143" s="1" t="n">
        <v>-136.842041</v>
      </c>
      <c r="E143" s="1" t="n">
        <v>-134.004498</v>
      </c>
      <c r="F143" s="1" t="n">
        <v>-138.152271</v>
      </c>
      <c r="G143" s="1" t="n">
        <v>-139.413191</v>
      </c>
      <c r="H143" s="1" t="n">
        <v>-145.506716</v>
      </c>
      <c r="I143" s="1" t="n">
        <v>-144.748209</v>
      </c>
      <c r="J143" s="1" t="n">
        <v>-107.884645</v>
      </c>
      <c r="K143" s="1" t="n">
        <v>-104.953937</v>
      </c>
    </row>
    <row r="144" customFormat="false" ht="12.75" hidden="false" customHeight="false" outlineLevel="0" collapsed="false">
      <c r="A144" s="1" t="n">
        <v>0.047336</v>
      </c>
      <c r="B144" s="1" t="n">
        <v>-113.061275</v>
      </c>
      <c r="C144" s="1" t="n">
        <v>-138.054053</v>
      </c>
      <c r="D144" s="1" t="n">
        <v>-141.837066</v>
      </c>
      <c r="E144" s="1" t="n">
        <v>-136.382078</v>
      </c>
      <c r="F144" s="1" t="n">
        <v>-143.622167</v>
      </c>
      <c r="G144" s="1" t="n">
        <v>-146.056254</v>
      </c>
      <c r="H144" s="1" t="n">
        <v>-151.33305</v>
      </c>
      <c r="I144" s="1" t="n">
        <v>-148.662269</v>
      </c>
      <c r="J144" s="1" t="n">
        <v>-111.900282</v>
      </c>
      <c r="K144" s="1" t="n">
        <v>-110.058415</v>
      </c>
    </row>
    <row r="145" customFormat="false" ht="12.75" hidden="false" customHeight="false" outlineLevel="0" collapsed="false">
      <c r="A145" s="1" t="n">
        <v>0.047669</v>
      </c>
      <c r="B145" s="1" t="n">
        <v>-116.037583</v>
      </c>
      <c r="C145" s="1" t="n">
        <v>-140.074432</v>
      </c>
      <c r="D145" s="1" t="n">
        <v>-141.145225</v>
      </c>
      <c r="E145" s="1" t="n">
        <v>-137.800908</v>
      </c>
      <c r="F145" s="1" t="n">
        <v>-143.28594</v>
      </c>
      <c r="G145" s="1" t="n">
        <v>-147.849167</v>
      </c>
      <c r="H145" s="1" t="n">
        <v>-152.075417</v>
      </c>
      <c r="I145" s="1" t="n">
        <v>-151.264266</v>
      </c>
      <c r="J145" s="1" t="n">
        <v>-108.682021</v>
      </c>
      <c r="K145" s="1" t="n">
        <v>-108.527728</v>
      </c>
    </row>
    <row r="146" customFormat="false" ht="12.75" hidden="false" customHeight="false" outlineLevel="0" collapsed="false">
      <c r="A146" s="1" t="n">
        <v>0.048002</v>
      </c>
      <c r="B146" s="1" t="n">
        <v>-116.882359</v>
      </c>
      <c r="C146" s="1" t="n">
        <v>-139.2596</v>
      </c>
      <c r="D146" s="1" t="n">
        <v>-140.923692</v>
      </c>
      <c r="E146" s="1" t="n">
        <v>-138.871042</v>
      </c>
      <c r="F146" s="1" t="n">
        <v>-143.174933</v>
      </c>
      <c r="G146" s="1" t="n">
        <v>-147.512073</v>
      </c>
      <c r="H146" s="1" t="n">
        <v>-151.608112</v>
      </c>
      <c r="I146" s="1" t="n">
        <v>-152.343984</v>
      </c>
      <c r="J146" s="1" t="n">
        <v>-105.577966</v>
      </c>
      <c r="K146" s="1" t="n">
        <v>-102.824408</v>
      </c>
    </row>
    <row r="147" customFormat="false" ht="12.75" hidden="false" customHeight="false" outlineLevel="0" collapsed="false">
      <c r="A147" s="1" t="n">
        <v>0.048336</v>
      </c>
      <c r="B147" s="1" t="n">
        <v>-116.901005</v>
      </c>
      <c r="C147" s="1" t="n">
        <v>-140.583259</v>
      </c>
      <c r="D147" s="1" t="n">
        <v>-143.669352</v>
      </c>
      <c r="E147" s="1" t="n">
        <v>-139.357977</v>
      </c>
      <c r="F147" s="1" t="n">
        <v>-145.693871</v>
      </c>
      <c r="G147" s="1" t="n">
        <v>-148.362723</v>
      </c>
      <c r="H147" s="1" t="n">
        <v>-154.138181</v>
      </c>
      <c r="I147" s="1" t="n">
        <v>-153.436679</v>
      </c>
      <c r="J147" s="1" t="n">
        <v>-110.274632</v>
      </c>
      <c r="K147" s="1" t="n">
        <v>-107.537928</v>
      </c>
    </row>
    <row r="148" customFormat="false" ht="12.75" hidden="false" customHeight="false" outlineLevel="0" collapsed="false">
      <c r="A148" s="1" t="n">
        <v>0.048669</v>
      </c>
      <c r="B148" s="1" t="n">
        <v>-115.851555</v>
      </c>
      <c r="C148" s="1" t="n">
        <v>-141.67407</v>
      </c>
      <c r="D148" s="1" t="n">
        <v>-145.007369</v>
      </c>
      <c r="E148" s="1" t="n">
        <v>-135.91079</v>
      </c>
      <c r="F148" s="1" t="n">
        <v>-146.198445</v>
      </c>
      <c r="G148" s="1" t="n">
        <v>-150.164591</v>
      </c>
      <c r="H148" s="1" t="n">
        <v>-155.349344</v>
      </c>
      <c r="I148" s="1" t="n">
        <v>-154.642017</v>
      </c>
      <c r="J148" s="1" t="n">
        <v>-112.109713</v>
      </c>
      <c r="K148" s="1" t="n">
        <v>-110.125363</v>
      </c>
    </row>
    <row r="149" customFormat="false" ht="12.75" hidden="false" customHeight="false" outlineLevel="0" collapsed="false">
      <c r="A149" s="1" t="n">
        <v>0.049002</v>
      </c>
      <c r="B149" s="1" t="n">
        <v>-112.049089</v>
      </c>
      <c r="C149" s="1" t="n">
        <v>-139.219543</v>
      </c>
      <c r="D149" s="1" t="n">
        <v>-143.616042</v>
      </c>
      <c r="E149" s="1" t="n">
        <v>-139.334895</v>
      </c>
      <c r="F149" s="1" t="n">
        <v>-142.893833</v>
      </c>
      <c r="G149" s="1" t="n">
        <v>-149.963101</v>
      </c>
      <c r="H149" s="1" t="n">
        <v>-154.68612</v>
      </c>
      <c r="I149" s="1" t="n">
        <v>-157.281796</v>
      </c>
      <c r="J149" s="1" t="n">
        <v>-108.256915</v>
      </c>
      <c r="K149" s="1" t="n">
        <v>-109.711194</v>
      </c>
    </row>
    <row r="150" customFormat="false" ht="12.75" hidden="false" customHeight="false" outlineLevel="0" collapsed="false">
      <c r="A150" s="1" t="n">
        <v>0.049336</v>
      </c>
      <c r="B150" s="1" t="n">
        <v>-114.271874</v>
      </c>
      <c r="C150" s="1" t="n">
        <v>-134.811905</v>
      </c>
      <c r="D150" s="1" t="n">
        <v>-142.43726</v>
      </c>
      <c r="E150" s="1" t="n">
        <v>-140.611713</v>
      </c>
      <c r="F150" s="1" t="n">
        <v>-141.096788</v>
      </c>
      <c r="G150" s="1" t="n">
        <v>-147.844507</v>
      </c>
      <c r="H150" s="1" t="n">
        <v>-153.15575</v>
      </c>
      <c r="I150" s="1" t="n">
        <v>-155.415438</v>
      </c>
      <c r="J150" s="1" t="n">
        <v>-114.720775</v>
      </c>
      <c r="K150" s="1" t="n">
        <v>-114.151573</v>
      </c>
    </row>
    <row r="151" customFormat="false" ht="12.75" hidden="false" customHeight="false" outlineLevel="0" collapsed="false">
      <c r="A151" s="1" t="n">
        <v>0.049669</v>
      </c>
      <c r="B151" s="1" t="n">
        <v>-116.759224</v>
      </c>
      <c r="C151" s="1" t="n">
        <v>-140.860568</v>
      </c>
      <c r="D151" s="1" t="n">
        <v>-143.15055</v>
      </c>
      <c r="E151" s="1" t="n">
        <v>-140.69139</v>
      </c>
      <c r="F151" s="1" t="n">
        <v>-139.895377</v>
      </c>
      <c r="G151" s="1" t="n">
        <v>-146.649952</v>
      </c>
      <c r="H151" s="1" t="n">
        <v>-152.805232</v>
      </c>
      <c r="I151" s="1" t="n">
        <v>-152.695878</v>
      </c>
      <c r="J151" s="1" t="n">
        <v>-118.701325</v>
      </c>
      <c r="K151" s="1" t="n">
        <v>-116.247502</v>
      </c>
    </row>
    <row r="152" customFormat="false" ht="12.75" hidden="false" customHeight="false" outlineLevel="0" collapsed="false">
      <c r="A152" s="1" t="n">
        <v>0.050002</v>
      </c>
      <c r="B152" s="1" t="n">
        <v>-113.980055</v>
      </c>
      <c r="C152" s="1" t="n">
        <v>-142.957004</v>
      </c>
      <c r="D152" s="1" t="n">
        <v>-139.678376</v>
      </c>
      <c r="E152" s="1" t="n">
        <v>-141.94568</v>
      </c>
      <c r="F152" s="1" t="n">
        <v>-145.911206</v>
      </c>
      <c r="G152" s="1" t="n">
        <v>-145.331154</v>
      </c>
      <c r="H152" s="1" t="n">
        <v>-151.017102</v>
      </c>
      <c r="I152" s="1" t="n">
        <v>-150.669262</v>
      </c>
      <c r="J152" s="1" t="n">
        <v>-119.210064</v>
      </c>
      <c r="K152" s="1" t="n">
        <v>-117.852396</v>
      </c>
    </row>
    <row r="153" customFormat="false" ht="12.75" hidden="false" customHeight="false" outlineLevel="0" collapsed="false">
      <c r="A153" s="1" t="n">
        <v>0.050336</v>
      </c>
      <c r="B153" s="1" t="n">
        <v>-121.659962</v>
      </c>
      <c r="C153" s="1" t="n">
        <v>-142.434769</v>
      </c>
      <c r="D153" s="1" t="n">
        <v>-147.595908</v>
      </c>
      <c r="E153" s="1" t="n">
        <v>-146.65003</v>
      </c>
      <c r="F153" s="1" t="n">
        <v>-150.137836</v>
      </c>
      <c r="G153" s="1" t="n">
        <v>-153.019179</v>
      </c>
      <c r="H153" s="1" t="n">
        <v>-153.005159</v>
      </c>
      <c r="I153" s="1" t="n">
        <v>-156.948236</v>
      </c>
      <c r="J153" s="1" t="n">
        <v>-123.559682</v>
      </c>
      <c r="K153" s="1" t="n">
        <v>-120.30909</v>
      </c>
    </row>
    <row r="154" customFormat="false" ht="12.75" hidden="false" customHeight="false" outlineLevel="0" collapsed="false">
      <c r="A154" s="1" t="n">
        <v>0.050669</v>
      </c>
      <c r="B154" s="1" t="n">
        <v>-121.836283</v>
      </c>
      <c r="C154" s="1" t="n">
        <v>-147.017718</v>
      </c>
      <c r="D154" s="1" t="n">
        <v>-148.028088</v>
      </c>
      <c r="E154" s="1" t="n">
        <v>-147.068895</v>
      </c>
      <c r="F154" s="1" t="n">
        <v>-146.762303</v>
      </c>
      <c r="G154" s="1" t="n">
        <v>-149.540295</v>
      </c>
      <c r="H154" s="1" t="n">
        <v>-158.200271</v>
      </c>
      <c r="I154" s="1" t="n">
        <v>-157.258476</v>
      </c>
      <c r="J154" s="1" t="n">
        <v>-125.75511</v>
      </c>
      <c r="K154" s="1" t="n">
        <v>-122.04564</v>
      </c>
    </row>
    <row r="155" customFormat="false" ht="12.75" hidden="false" customHeight="false" outlineLevel="0" collapsed="false">
      <c r="A155" s="1" t="n">
        <v>0.051003</v>
      </c>
      <c r="B155" s="1" t="n">
        <v>-123.812759</v>
      </c>
      <c r="C155" s="1" t="n">
        <v>-148.514099</v>
      </c>
      <c r="D155" s="1" t="n">
        <v>-147.397136</v>
      </c>
      <c r="E155" s="1" t="n">
        <v>-149.523419</v>
      </c>
      <c r="F155" s="1" t="n">
        <v>-152.28939</v>
      </c>
      <c r="G155" s="1" t="n">
        <v>-154.017779</v>
      </c>
      <c r="H155" s="1" t="n">
        <v>-156.865423</v>
      </c>
      <c r="I155" s="1" t="n">
        <v>-157.467212</v>
      </c>
      <c r="J155" s="1" t="n">
        <v>-126.66402</v>
      </c>
      <c r="K155" s="1" t="n">
        <v>-121.769068</v>
      </c>
    </row>
    <row r="156" customFormat="false" ht="12.75" hidden="false" customHeight="false" outlineLevel="0" collapsed="false">
      <c r="A156" s="1" t="n">
        <v>0.051336</v>
      </c>
      <c r="B156" s="1" t="n">
        <v>-127.937638</v>
      </c>
      <c r="C156" s="1" t="n">
        <v>-149.909111</v>
      </c>
      <c r="D156" s="1" t="n">
        <v>-152.229478</v>
      </c>
      <c r="E156" s="1" t="n">
        <v>-150.790794</v>
      </c>
      <c r="F156" s="1" t="n">
        <v>-153.905974</v>
      </c>
      <c r="G156" s="1" t="n">
        <v>-157.796123</v>
      </c>
      <c r="H156" s="1" t="n">
        <v>-160.98769</v>
      </c>
      <c r="I156" s="1" t="n">
        <v>-161.932564</v>
      </c>
      <c r="J156" s="1" t="n">
        <v>-130.311708</v>
      </c>
      <c r="K156" s="1" t="n">
        <v>-126.966243</v>
      </c>
    </row>
    <row r="157" customFormat="false" ht="12.75" hidden="false" customHeight="false" outlineLevel="0" collapsed="false">
      <c r="A157" s="1" t="n">
        <v>0.051669</v>
      </c>
      <c r="B157" s="1" t="n">
        <v>-130.510316</v>
      </c>
      <c r="C157" s="1" t="n">
        <v>-153.551638</v>
      </c>
      <c r="D157" s="1" t="n">
        <v>-154.098432</v>
      </c>
      <c r="E157" s="1" t="n">
        <v>-152.908479</v>
      </c>
      <c r="F157" s="1" t="n">
        <v>-156.714896</v>
      </c>
      <c r="G157" s="1" t="n">
        <v>-158.000928</v>
      </c>
      <c r="H157" s="1" t="n">
        <v>-164.05565</v>
      </c>
      <c r="I157" s="1" t="n">
        <v>-163.448395</v>
      </c>
      <c r="J157" s="1" t="n">
        <v>-132.90033</v>
      </c>
      <c r="K157" s="1" t="n">
        <v>-128.722816</v>
      </c>
    </row>
    <row r="158" customFormat="false" ht="12.75" hidden="false" customHeight="false" outlineLevel="0" collapsed="false">
      <c r="A158" s="1" t="n">
        <v>0.052003</v>
      </c>
      <c r="B158" s="1" t="n">
        <v>-130.242154</v>
      </c>
      <c r="C158" s="1" t="n">
        <v>-152.692924</v>
      </c>
      <c r="D158" s="1" t="n">
        <v>-154.427611</v>
      </c>
      <c r="E158" s="1" t="n">
        <v>-155.144058</v>
      </c>
      <c r="F158" s="1" t="n">
        <v>-158.236811</v>
      </c>
      <c r="G158" s="1" t="n">
        <v>-159.999224</v>
      </c>
      <c r="H158" s="1" t="n">
        <v>-163.545837</v>
      </c>
      <c r="I158" s="1" t="n">
        <v>-165.914339</v>
      </c>
      <c r="J158" s="1" t="n">
        <v>-134.080332</v>
      </c>
      <c r="K158" s="1" t="n">
        <v>-130.728289</v>
      </c>
    </row>
    <row r="159" customFormat="false" ht="12.75" hidden="false" customHeight="false" outlineLevel="0" collapsed="false">
      <c r="A159" s="1" t="n">
        <v>0.052336</v>
      </c>
      <c r="B159" s="1" t="n">
        <v>-134.871549</v>
      </c>
      <c r="C159" s="1" t="n">
        <v>-154.216069</v>
      </c>
      <c r="D159" s="1" t="n">
        <v>-158.697885</v>
      </c>
      <c r="E159" s="1" t="n">
        <v>-156.449711</v>
      </c>
      <c r="F159" s="1" t="n">
        <v>-161.436506</v>
      </c>
      <c r="G159" s="1" t="n">
        <v>-163.434282</v>
      </c>
      <c r="H159" s="1" t="n">
        <v>-167.094255</v>
      </c>
      <c r="I159" s="1" t="n">
        <v>-168.623905</v>
      </c>
      <c r="J159" s="1" t="n">
        <v>-136.351101</v>
      </c>
      <c r="K159" s="1" t="n">
        <v>-134.422538</v>
      </c>
    </row>
    <row r="160" customFormat="false" ht="12.75" hidden="false" customHeight="false" outlineLevel="0" collapsed="false">
      <c r="A160" s="1" t="n">
        <v>0.052669</v>
      </c>
      <c r="B160" s="1" t="n">
        <v>-135.822072</v>
      </c>
      <c r="C160" s="1" t="n">
        <v>-160.750631</v>
      </c>
      <c r="D160" s="1" t="n">
        <v>-160.239749</v>
      </c>
      <c r="E160" s="1" t="n">
        <v>-158.119679</v>
      </c>
      <c r="F160" s="1" t="n">
        <v>-164.16404</v>
      </c>
      <c r="G160" s="1" t="n">
        <v>-163.776691</v>
      </c>
      <c r="H160" s="1" t="n">
        <v>-169.123485</v>
      </c>
      <c r="I160" s="1" t="n">
        <v>-170.041982</v>
      </c>
      <c r="J160" s="1" t="n">
        <v>-136.363852</v>
      </c>
      <c r="K160" s="1" t="n">
        <v>-135.866328</v>
      </c>
    </row>
    <row r="161" customFormat="false" ht="12.75" hidden="false" customHeight="false" outlineLevel="0" collapsed="false">
      <c r="A161" s="1" t="n">
        <v>0.053003</v>
      </c>
      <c r="B161" s="1" t="n">
        <v>-138.093814</v>
      </c>
      <c r="C161" s="1" t="n">
        <v>-158.502076</v>
      </c>
      <c r="D161" s="1" t="n">
        <v>-161.674051</v>
      </c>
      <c r="E161" s="1" t="n">
        <v>-160.63979</v>
      </c>
      <c r="F161" s="1" t="n">
        <v>-165.25826</v>
      </c>
      <c r="G161" s="1" t="n">
        <v>-169.014606</v>
      </c>
      <c r="H161" s="1" t="n">
        <v>-170.448158</v>
      </c>
      <c r="I161" s="1" t="n">
        <v>-172.182146</v>
      </c>
      <c r="J161" s="1" t="n">
        <v>-137.115029</v>
      </c>
      <c r="K161" s="1" t="n">
        <v>-137.934461</v>
      </c>
    </row>
    <row r="162" customFormat="false" ht="12.75" hidden="false" customHeight="false" outlineLevel="0" collapsed="false">
      <c r="A162" s="1" t="n">
        <v>0.053336</v>
      </c>
      <c r="B162" s="1" t="n">
        <v>-138.955346</v>
      </c>
      <c r="C162" s="1" t="n">
        <v>-162.208578</v>
      </c>
      <c r="D162" s="1" t="n">
        <v>-164.55721</v>
      </c>
      <c r="E162" s="1" t="n">
        <v>-160.800909</v>
      </c>
      <c r="F162" s="1" t="n">
        <v>-166.712201</v>
      </c>
      <c r="G162" s="1" t="n">
        <v>-169.150044</v>
      </c>
      <c r="H162" s="1" t="n">
        <v>-172.267685</v>
      </c>
      <c r="I162" s="1" t="n">
        <v>-175.645872</v>
      </c>
      <c r="J162" s="1" t="n">
        <v>-138.232153</v>
      </c>
      <c r="K162" s="1" t="n">
        <v>-138.825001</v>
      </c>
    </row>
    <row r="163" customFormat="false" ht="12.75" hidden="false" customHeight="false" outlineLevel="0" collapsed="false">
      <c r="A163" s="1" t="n">
        <v>0.053669</v>
      </c>
      <c r="B163" s="1" t="n">
        <v>-140.552488</v>
      </c>
      <c r="C163" s="1" t="n">
        <v>-163.798408</v>
      </c>
      <c r="D163" s="1" t="n">
        <v>-164.120065</v>
      </c>
      <c r="E163" s="1" t="n">
        <v>-162.158903</v>
      </c>
      <c r="F163" s="1" t="n">
        <v>-167.485712</v>
      </c>
      <c r="G163" s="1" t="n">
        <v>-169.310816</v>
      </c>
      <c r="H163" s="1" t="n">
        <v>-173.371749</v>
      </c>
      <c r="I163" s="1" t="n">
        <v>-175.196153</v>
      </c>
      <c r="J163" s="1" t="n">
        <v>-139.013425</v>
      </c>
      <c r="K163" s="1" t="n">
        <v>-138.903587</v>
      </c>
    </row>
    <row r="164" customFormat="false" ht="12.75" hidden="false" customHeight="false" outlineLevel="0" collapsed="false">
      <c r="A164" s="1" t="n">
        <v>0.054003</v>
      </c>
      <c r="B164" s="1" t="n">
        <v>-140.976542</v>
      </c>
      <c r="C164" s="1" t="n">
        <v>-161.827765</v>
      </c>
      <c r="D164" s="1" t="n">
        <v>-166.076207</v>
      </c>
      <c r="E164" s="1" t="n">
        <v>-162.339259</v>
      </c>
      <c r="F164" s="1" t="n">
        <v>-165.284181</v>
      </c>
      <c r="G164" s="1" t="n">
        <v>-172.450135</v>
      </c>
      <c r="H164" s="1" t="n">
        <v>-173.314247</v>
      </c>
      <c r="I164" s="1" t="n">
        <v>-174.291468</v>
      </c>
      <c r="J164" s="1" t="n">
        <v>-139.34741</v>
      </c>
      <c r="K164" s="1" t="n">
        <v>-139.114794</v>
      </c>
    </row>
    <row r="165" customFormat="false" ht="12.75" hidden="false" customHeight="false" outlineLevel="0" collapsed="false">
      <c r="A165" s="1" t="n">
        <v>0.054336</v>
      </c>
      <c r="B165" s="1" t="n">
        <v>-140.695666</v>
      </c>
      <c r="C165" s="1" t="n">
        <v>-164.400508</v>
      </c>
      <c r="D165" s="1" t="n">
        <v>-166.734771</v>
      </c>
      <c r="E165" s="1" t="n">
        <v>-161.702297</v>
      </c>
      <c r="F165" s="1" t="n">
        <v>-167.748642</v>
      </c>
      <c r="G165" s="1" t="n">
        <v>-171.321274</v>
      </c>
      <c r="H165" s="1" t="n">
        <v>-174.21686</v>
      </c>
      <c r="I165" s="1" t="n">
        <v>-178.511723</v>
      </c>
      <c r="J165" s="1" t="n">
        <v>-139.696094</v>
      </c>
      <c r="K165" s="1" t="n">
        <v>-138.878871</v>
      </c>
    </row>
    <row r="166" customFormat="false" ht="12.75" hidden="false" customHeight="false" outlineLevel="0" collapsed="false">
      <c r="A166" s="1" t="n">
        <v>0.054669</v>
      </c>
      <c r="B166" s="1" t="n">
        <v>-138.764706</v>
      </c>
      <c r="C166" s="1" t="n">
        <v>-164.494982</v>
      </c>
      <c r="D166" s="1" t="n">
        <v>-165.751529</v>
      </c>
      <c r="E166" s="1" t="n">
        <v>-162.974681</v>
      </c>
      <c r="F166" s="1" t="n">
        <v>-167.60961</v>
      </c>
      <c r="G166" s="1" t="n">
        <v>-171.037317</v>
      </c>
      <c r="H166" s="1" t="n">
        <v>-173.361624</v>
      </c>
      <c r="I166" s="1" t="n">
        <v>-176.801972</v>
      </c>
      <c r="J166" s="1" t="n">
        <v>-138.168834</v>
      </c>
      <c r="K166" s="1" t="n">
        <v>-138.183046</v>
      </c>
    </row>
    <row r="167" customFormat="false" ht="12.75" hidden="false" customHeight="false" outlineLevel="0" collapsed="false">
      <c r="A167" s="1" t="n">
        <v>0.055003</v>
      </c>
      <c r="B167" s="1" t="n">
        <v>-138.389589</v>
      </c>
      <c r="C167" s="1" t="n">
        <v>-162.819119</v>
      </c>
      <c r="D167" s="1" t="n">
        <v>-165.863437</v>
      </c>
      <c r="E167" s="1" t="n">
        <v>-162.487425</v>
      </c>
      <c r="F167" s="1" t="n">
        <v>-165.235933</v>
      </c>
      <c r="G167" s="1" t="n">
        <v>-171.970397</v>
      </c>
      <c r="H167" s="1" t="n">
        <v>-172.990716</v>
      </c>
      <c r="I167" s="1" t="n">
        <v>-176.415935</v>
      </c>
      <c r="J167" s="1" t="n">
        <v>-136.893819</v>
      </c>
      <c r="K167" s="1" t="n">
        <v>-136.915358</v>
      </c>
    </row>
    <row r="168" customFormat="false" ht="12.75" hidden="false" customHeight="false" outlineLevel="0" collapsed="false">
      <c r="A168" s="1" t="n">
        <v>0.055336</v>
      </c>
      <c r="B168" s="1" t="n">
        <v>-140.301692</v>
      </c>
      <c r="C168" s="1" t="n">
        <v>-163.175573</v>
      </c>
      <c r="D168" s="1" t="n">
        <v>-164.803035</v>
      </c>
      <c r="E168" s="1" t="n">
        <v>-161.183662</v>
      </c>
      <c r="F168" s="1" t="n">
        <v>-166.202962</v>
      </c>
      <c r="G168" s="1" t="n">
        <v>-170.532329</v>
      </c>
      <c r="H168" s="1" t="n">
        <v>-172.752094</v>
      </c>
      <c r="I168" s="1" t="n">
        <v>-177.710068</v>
      </c>
      <c r="J168" s="1" t="n">
        <v>-137.535434</v>
      </c>
      <c r="K168" s="1" t="n">
        <v>-133.40298</v>
      </c>
    </row>
    <row r="169" customFormat="false" ht="12.75" hidden="false" customHeight="false" outlineLevel="0" collapsed="false">
      <c r="A169" s="1" t="n">
        <v>0.055669</v>
      </c>
      <c r="B169" s="1" t="n">
        <v>-137.3479</v>
      </c>
      <c r="C169" s="1" t="n">
        <v>-160.695462</v>
      </c>
      <c r="D169" s="1" t="n">
        <v>-163.751397</v>
      </c>
      <c r="E169" s="1" t="n">
        <v>-160.376275</v>
      </c>
      <c r="F169" s="1" t="n">
        <v>-164.327791</v>
      </c>
      <c r="G169" s="1" t="n">
        <v>-168.045656</v>
      </c>
      <c r="H169" s="1" t="n">
        <v>-171.578585</v>
      </c>
      <c r="I169" s="1" t="n">
        <v>-175.577005</v>
      </c>
      <c r="J169" s="1" t="n">
        <v>-135.110332</v>
      </c>
      <c r="K169" s="1" t="n">
        <v>-133.594454</v>
      </c>
    </row>
    <row r="170" customFormat="false" ht="12.75" hidden="false" customHeight="false" outlineLevel="0" collapsed="false">
      <c r="A170" s="1" t="n">
        <v>0.056003</v>
      </c>
      <c r="B170" s="1" t="n">
        <v>-136.911935</v>
      </c>
      <c r="C170" s="1" t="n">
        <v>-161.451458</v>
      </c>
      <c r="D170" s="1" t="n">
        <v>-162.832814</v>
      </c>
      <c r="E170" s="1" t="n">
        <v>-160.064015</v>
      </c>
      <c r="F170" s="1" t="n">
        <v>-162.946954</v>
      </c>
      <c r="G170" s="1" t="n">
        <v>-168.897222</v>
      </c>
      <c r="H170" s="1" t="n">
        <v>-170.539758</v>
      </c>
      <c r="I170" s="1" t="n">
        <v>-175.831813</v>
      </c>
      <c r="J170" s="1" t="n">
        <v>-131.750409</v>
      </c>
      <c r="K170" s="1" t="n">
        <v>-129.403147</v>
      </c>
    </row>
    <row r="171" customFormat="false" ht="12.75" hidden="false" customHeight="false" outlineLevel="0" collapsed="false">
      <c r="A171" s="1" t="n">
        <v>0.056336</v>
      </c>
      <c r="B171" s="1" t="n">
        <v>-135.99703</v>
      </c>
      <c r="C171" s="1" t="n">
        <v>-159.12177</v>
      </c>
      <c r="D171" s="1" t="n">
        <v>-160.608626</v>
      </c>
      <c r="E171" s="1" t="n">
        <v>-158.093393</v>
      </c>
      <c r="F171" s="1" t="n">
        <v>-163.951438</v>
      </c>
      <c r="G171" s="1" t="n">
        <v>-168.21831</v>
      </c>
      <c r="H171" s="1" t="n">
        <v>-169.024622</v>
      </c>
      <c r="I171" s="1" t="n">
        <v>-175.025655</v>
      </c>
      <c r="J171" s="1" t="n">
        <v>-127.918937</v>
      </c>
      <c r="K171" s="1" t="n">
        <v>-126.634624</v>
      </c>
    </row>
    <row r="172" customFormat="false" ht="12.75" hidden="false" customHeight="false" outlineLevel="0" collapsed="false">
      <c r="A172" s="1" t="n">
        <v>0.056669</v>
      </c>
      <c r="B172" s="1" t="n">
        <v>-133.198601</v>
      </c>
      <c r="C172" s="1" t="n">
        <v>-156.680971</v>
      </c>
      <c r="D172" s="1" t="n">
        <v>-156.862005</v>
      </c>
      <c r="E172" s="1" t="n">
        <v>-155.191738</v>
      </c>
      <c r="F172" s="1" t="n">
        <v>-160.434567</v>
      </c>
      <c r="G172" s="1" t="n">
        <v>-165.882438</v>
      </c>
      <c r="H172" s="1" t="n">
        <v>-168.118746</v>
      </c>
      <c r="I172" s="1" t="n">
        <v>-174.471625</v>
      </c>
      <c r="J172" s="1" t="n">
        <v>-127.52098</v>
      </c>
      <c r="K172" s="1" t="n">
        <v>-126.356166</v>
      </c>
    </row>
    <row r="173" customFormat="false" ht="12.75" hidden="false" customHeight="false" outlineLevel="0" collapsed="false">
      <c r="A173" s="1" t="n">
        <v>0.057003</v>
      </c>
      <c r="B173" s="1" t="n">
        <v>-131.368649</v>
      </c>
      <c r="C173" s="1" t="n">
        <v>-154.729806</v>
      </c>
      <c r="D173" s="1" t="n">
        <v>-157.398832</v>
      </c>
      <c r="E173" s="1" t="n">
        <v>-151.5831</v>
      </c>
      <c r="F173" s="1" t="n">
        <v>-158.359126</v>
      </c>
      <c r="G173" s="1" t="n">
        <v>-166.409589</v>
      </c>
      <c r="H173" s="1" t="n">
        <v>-164.611974</v>
      </c>
      <c r="I173" s="1" t="n">
        <v>-174.049946</v>
      </c>
      <c r="J173" s="1" t="n">
        <v>-126.643505</v>
      </c>
      <c r="K173" s="1" t="n">
        <v>-124.776062</v>
      </c>
    </row>
    <row r="174" customFormat="false" ht="12.75" hidden="false" customHeight="false" outlineLevel="0" collapsed="false">
      <c r="A174" s="1" t="n">
        <v>0.057336</v>
      </c>
      <c r="B174" s="1" t="n">
        <v>-128.930937</v>
      </c>
      <c r="C174" s="1" t="n">
        <v>-151.583824</v>
      </c>
      <c r="D174" s="1" t="n">
        <v>-155.781661</v>
      </c>
      <c r="E174" s="1" t="n">
        <v>-151.416911</v>
      </c>
      <c r="F174" s="1" t="n">
        <v>-158.418735</v>
      </c>
      <c r="G174" s="1" t="n">
        <v>-163.387557</v>
      </c>
      <c r="H174" s="1" t="n">
        <v>-164.783544</v>
      </c>
      <c r="I174" s="1" t="n">
        <v>-171.018745</v>
      </c>
      <c r="J174" s="1" t="n">
        <v>-124.720914</v>
      </c>
      <c r="K174" s="1" t="n">
        <v>-124.637812</v>
      </c>
    </row>
    <row r="175" customFormat="false" ht="12.75" hidden="false" customHeight="false" outlineLevel="0" collapsed="false">
      <c r="A175" s="1" t="n">
        <v>0.05767</v>
      </c>
      <c r="B175" s="1" t="n">
        <v>-127.924138</v>
      </c>
      <c r="C175" s="1" t="n">
        <v>-153.07229</v>
      </c>
      <c r="D175" s="1" t="n">
        <v>-155.123143</v>
      </c>
      <c r="E175" s="1" t="n">
        <v>-149.94686</v>
      </c>
      <c r="F175" s="1" t="n">
        <v>-156.456528</v>
      </c>
      <c r="G175" s="1" t="n">
        <v>-161.7708</v>
      </c>
      <c r="H175" s="1" t="n">
        <v>-166.136664</v>
      </c>
      <c r="I175" s="1" t="n">
        <v>-170.836778</v>
      </c>
      <c r="J175" s="1" t="n">
        <v>-127.085917</v>
      </c>
      <c r="K175" s="1" t="n">
        <v>-126.781865</v>
      </c>
    </row>
    <row r="176" customFormat="false" ht="12.75" hidden="false" customHeight="false" outlineLevel="0" collapsed="false">
      <c r="A176" s="1" t="n">
        <v>0.058003</v>
      </c>
      <c r="B176" s="1" t="n">
        <v>-127.28436</v>
      </c>
      <c r="C176" s="1" t="n">
        <v>-151.714627</v>
      </c>
      <c r="D176" s="1" t="n">
        <v>-154.585606</v>
      </c>
      <c r="E176" s="1" t="n">
        <v>-149.438019</v>
      </c>
      <c r="F176" s="1" t="n">
        <v>-155.698251</v>
      </c>
      <c r="G176" s="1" t="n">
        <v>-161.227983</v>
      </c>
      <c r="H176" s="1" t="n">
        <v>-162.855676</v>
      </c>
      <c r="I176" s="1" t="n">
        <v>-170.178191</v>
      </c>
      <c r="J176" s="1" t="n">
        <v>-131.530433</v>
      </c>
      <c r="K176" s="1" t="n">
        <v>-130.507617</v>
      </c>
    </row>
    <row r="177" customFormat="false" ht="12.75" hidden="false" customHeight="false" outlineLevel="0" collapsed="false">
      <c r="A177" s="1" t="n">
        <v>0.058336</v>
      </c>
      <c r="B177" s="1" t="n">
        <v>-126.890964</v>
      </c>
      <c r="C177" s="1" t="n">
        <v>-149.05117</v>
      </c>
      <c r="D177" s="1" t="n">
        <v>-152.991033</v>
      </c>
      <c r="E177" s="1" t="n">
        <v>-151.433747</v>
      </c>
      <c r="F177" s="1" t="n">
        <v>-155.536061</v>
      </c>
      <c r="G177" s="1" t="n">
        <v>-159.391981</v>
      </c>
      <c r="H177" s="1" t="n">
        <v>-161.730189</v>
      </c>
      <c r="I177" s="1" t="n">
        <v>-167.262299</v>
      </c>
      <c r="J177" s="1" t="n">
        <v>-135.93659</v>
      </c>
      <c r="K177" s="1" t="n">
        <v>-132.752199</v>
      </c>
    </row>
    <row r="178" customFormat="false" ht="12.75" hidden="false" customHeight="false" outlineLevel="0" collapsed="false">
      <c r="A178" s="1" t="n">
        <v>0.05867</v>
      </c>
      <c r="B178" s="1" t="n">
        <v>-128.178835</v>
      </c>
      <c r="C178" s="1" t="n">
        <v>-149.968027</v>
      </c>
      <c r="D178" s="1" t="n">
        <v>-151.401392</v>
      </c>
      <c r="E178" s="1" t="n">
        <v>-154.421885</v>
      </c>
      <c r="F178" s="1" t="n">
        <v>-154.905894</v>
      </c>
      <c r="G178" s="1" t="n">
        <v>-157.926428</v>
      </c>
      <c r="H178" s="1" t="n">
        <v>-161.678112</v>
      </c>
      <c r="I178" s="1" t="n">
        <v>-166.135156</v>
      </c>
      <c r="J178" s="1" t="n">
        <v>-134.812353</v>
      </c>
      <c r="K178" s="1" t="n">
        <v>-131.600232</v>
      </c>
    </row>
    <row r="179" customFormat="false" ht="12.75" hidden="false" customHeight="false" outlineLevel="0" collapsed="false">
      <c r="A179" s="1" t="n">
        <v>0.059003</v>
      </c>
      <c r="B179" s="1" t="n">
        <v>-130.076726</v>
      </c>
      <c r="C179" s="1" t="n">
        <v>-149.24347</v>
      </c>
      <c r="D179" s="1" t="n">
        <v>-153.272425</v>
      </c>
      <c r="E179" s="1" t="n">
        <v>-159.281294</v>
      </c>
      <c r="F179" s="1" t="n">
        <v>-156.075339</v>
      </c>
      <c r="G179" s="1" t="n">
        <v>-158.725772</v>
      </c>
      <c r="H179" s="1" t="n">
        <v>-161.151315</v>
      </c>
      <c r="I179" s="1" t="n">
        <v>-165.373266</v>
      </c>
      <c r="J179" s="1" t="n">
        <v>-136.086175</v>
      </c>
      <c r="K179" s="1" t="n">
        <v>-130.704078</v>
      </c>
    </row>
    <row r="180" customFormat="false" ht="12.75" hidden="false" customHeight="false" outlineLevel="0" collapsed="false">
      <c r="A180" s="1" t="n">
        <v>0.059336</v>
      </c>
      <c r="B180" s="1" t="n">
        <v>-132.503926</v>
      </c>
      <c r="C180" s="1" t="n">
        <v>-151.518586</v>
      </c>
      <c r="D180" s="1" t="n">
        <v>-155.761505</v>
      </c>
      <c r="E180" s="1" t="n">
        <v>-158.498011</v>
      </c>
      <c r="F180" s="1" t="n">
        <v>-156.324834</v>
      </c>
      <c r="G180" s="1" t="n">
        <v>-157.874903</v>
      </c>
      <c r="H180" s="1" t="n">
        <v>-164.211902</v>
      </c>
      <c r="I180" s="1" t="n">
        <v>-165.91663</v>
      </c>
      <c r="J180" s="1" t="n">
        <v>-134.296705</v>
      </c>
      <c r="K180" s="1" t="n">
        <v>-131.719689</v>
      </c>
    </row>
    <row r="181" customFormat="false" ht="12.75" hidden="false" customHeight="false" outlineLevel="0" collapsed="false">
      <c r="A181" s="1" t="n">
        <v>0.05967</v>
      </c>
      <c r="B181" s="1" t="n">
        <v>-134.270274</v>
      </c>
      <c r="C181" s="1" t="n">
        <v>-158.469532</v>
      </c>
      <c r="D181" s="1" t="n">
        <v>-161.277939</v>
      </c>
      <c r="E181" s="1" t="n">
        <v>-158.558338</v>
      </c>
      <c r="F181" s="1" t="n">
        <v>-163.274495</v>
      </c>
      <c r="G181" s="1" t="n">
        <v>-164.436114</v>
      </c>
      <c r="H181" s="1" t="n">
        <v>-165.638027</v>
      </c>
      <c r="I181" s="1" t="n">
        <v>-167.660955</v>
      </c>
      <c r="J181" s="1" t="n">
        <v>-134.87575</v>
      </c>
      <c r="K181" s="1" t="n">
        <v>-130.350245</v>
      </c>
    </row>
    <row r="182" customFormat="false" ht="12.75" hidden="false" customHeight="false" outlineLevel="0" collapsed="false">
      <c r="A182" s="1" t="n">
        <v>0.060003</v>
      </c>
      <c r="B182" s="1" t="n">
        <v>-133.205622</v>
      </c>
      <c r="C182" s="1" t="n">
        <v>-152.73865</v>
      </c>
      <c r="D182" s="1" t="n">
        <v>-160.657805</v>
      </c>
      <c r="E182" s="1" t="n">
        <v>-157.788714</v>
      </c>
      <c r="F182" s="1" t="n">
        <v>-158.485587</v>
      </c>
      <c r="G182" s="1" t="n">
        <v>-164.508596</v>
      </c>
      <c r="H182" s="1" t="n">
        <v>-169.947609</v>
      </c>
      <c r="I182" s="1" t="n">
        <v>-172.300202</v>
      </c>
      <c r="J182" s="1" t="n">
        <v>-134.692369</v>
      </c>
      <c r="K182" s="1" t="n">
        <v>-129.647975</v>
      </c>
    </row>
    <row r="183" customFormat="false" ht="12.75" hidden="false" customHeight="false" outlineLevel="0" collapsed="false">
      <c r="A183" s="1" t="n">
        <v>0.060336</v>
      </c>
      <c r="B183" s="1" t="n">
        <v>-133.462379</v>
      </c>
      <c r="C183" s="1" t="n">
        <v>-155.941979</v>
      </c>
      <c r="D183" s="1" t="n">
        <v>-159.464216</v>
      </c>
      <c r="E183" s="1" t="n">
        <v>-157.381428</v>
      </c>
      <c r="F183" s="1" t="n">
        <v>-160.724755</v>
      </c>
      <c r="G183" s="1" t="n">
        <v>-165.323492</v>
      </c>
      <c r="H183" s="1" t="n">
        <v>-166.931249</v>
      </c>
      <c r="I183" s="1" t="n">
        <v>-172.721278</v>
      </c>
      <c r="J183" s="1" t="n">
        <v>-130.277686</v>
      </c>
      <c r="K183" s="1" t="n">
        <v>-127.941649</v>
      </c>
    </row>
    <row r="184" customFormat="false" ht="12.75" hidden="false" customHeight="false" outlineLevel="0" collapsed="false">
      <c r="A184" s="1" t="n">
        <v>0.06067</v>
      </c>
      <c r="B184" s="1" t="n">
        <v>-132.7582</v>
      </c>
      <c r="C184" s="1" t="n">
        <v>-154.519449</v>
      </c>
      <c r="D184" s="1" t="n">
        <v>-158.73691</v>
      </c>
      <c r="E184" s="1" t="n">
        <v>-155.614712</v>
      </c>
      <c r="F184" s="1" t="n">
        <v>-159.998465</v>
      </c>
      <c r="G184" s="1" t="n">
        <v>-162.570969</v>
      </c>
      <c r="H184" s="1" t="n">
        <v>-167.496698</v>
      </c>
      <c r="I184" s="1" t="n">
        <v>-169.133973</v>
      </c>
      <c r="J184" s="1" t="n">
        <v>-129.737647</v>
      </c>
      <c r="K184" s="1" t="n">
        <v>-126.899939</v>
      </c>
    </row>
    <row r="185" customFormat="false" ht="12.75" hidden="false" customHeight="false" outlineLevel="0" collapsed="false">
      <c r="A185" s="1" t="n">
        <v>0.061003</v>
      </c>
      <c r="B185" s="1" t="n">
        <v>-133.35453</v>
      </c>
      <c r="C185" s="1" t="n">
        <v>-153.702389</v>
      </c>
      <c r="D185" s="1" t="n">
        <v>-157.312341</v>
      </c>
      <c r="E185" s="1" t="n">
        <v>-153.685784</v>
      </c>
      <c r="F185" s="1" t="n">
        <v>-158.323003</v>
      </c>
      <c r="G185" s="1" t="n">
        <v>-164.465472</v>
      </c>
      <c r="H185" s="1" t="n">
        <v>-167.249856</v>
      </c>
      <c r="I185" s="1" t="n">
        <v>-171.034523</v>
      </c>
      <c r="J185" s="1" t="n">
        <v>-127.469985</v>
      </c>
      <c r="K185" s="1" t="n">
        <v>-126.040588</v>
      </c>
    </row>
    <row r="186" customFormat="false" ht="12.75" hidden="false" customHeight="false" outlineLevel="0" collapsed="false">
      <c r="A186" s="1" t="n">
        <v>0.061336</v>
      </c>
      <c r="B186" s="1" t="n">
        <v>-131.043566</v>
      </c>
      <c r="C186" s="1" t="n">
        <v>-153.182462</v>
      </c>
      <c r="D186" s="1" t="n">
        <v>-158.60029</v>
      </c>
      <c r="E186" s="1" t="n">
        <v>-151.654567</v>
      </c>
      <c r="F186" s="1" t="n">
        <v>-158.285634</v>
      </c>
      <c r="G186" s="1" t="n">
        <v>-163.155357</v>
      </c>
      <c r="H186" s="1" t="n">
        <v>-166.051184</v>
      </c>
      <c r="I186" s="1" t="n">
        <v>-169.279053</v>
      </c>
      <c r="J186" s="1" t="n">
        <v>-124.64294</v>
      </c>
      <c r="K186" s="1" t="n">
        <v>-124.052188</v>
      </c>
    </row>
    <row r="187" customFormat="false" ht="12.75" hidden="false" customHeight="false" outlineLevel="0" collapsed="false">
      <c r="A187" s="1" t="n">
        <v>0.06167</v>
      </c>
      <c r="B187" s="1" t="n">
        <v>-130.014294</v>
      </c>
      <c r="C187" s="1" t="n">
        <v>-153.598791</v>
      </c>
      <c r="D187" s="1" t="n">
        <v>-155.332838</v>
      </c>
      <c r="E187" s="1" t="n">
        <v>-150.188046</v>
      </c>
      <c r="F187" s="1" t="n">
        <v>-157.753673</v>
      </c>
      <c r="G187" s="1" t="n">
        <v>-162.406729</v>
      </c>
      <c r="H187" s="1" t="n">
        <v>-163.409748</v>
      </c>
      <c r="I187" s="1" t="n">
        <v>-168.096352</v>
      </c>
      <c r="J187" s="1" t="n">
        <v>-126.861953</v>
      </c>
      <c r="K187" s="1" t="n">
        <v>-124.525182</v>
      </c>
    </row>
    <row r="188" customFormat="false" ht="12.75" hidden="false" customHeight="false" outlineLevel="0" collapsed="false">
      <c r="A188" s="1" t="n">
        <v>0.062003</v>
      </c>
      <c r="B188" s="1" t="n">
        <v>-129.630489</v>
      </c>
      <c r="C188" s="1" t="n">
        <v>-151.45233</v>
      </c>
      <c r="D188" s="1" t="n">
        <v>-155.233197</v>
      </c>
      <c r="E188" s="1" t="n">
        <v>-151.246944</v>
      </c>
      <c r="F188" s="1" t="n">
        <v>-156.804538</v>
      </c>
      <c r="G188" s="1" t="n">
        <v>-161.012362</v>
      </c>
      <c r="H188" s="1" t="n">
        <v>-159.648664</v>
      </c>
      <c r="I188" s="1" t="n">
        <v>-164.495154</v>
      </c>
      <c r="J188" s="1" t="n">
        <v>-123.230412</v>
      </c>
      <c r="K188" s="1" t="n">
        <v>-122.706762</v>
      </c>
    </row>
    <row r="189" customFormat="false" ht="12.75" hidden="false" customHeight="false" outlineLevel="0" collapsed="false">
      <c r="A189" s="1" t="n">
        <v>0.062336</v>
      </c>
      <c r="B189" s="1" t="n">
        <v>-128.491789</v>
      </c>
      <c r="C189" s="1" t="n">
        <v>-150.932015</v>
      </c>
      <c r="D189" s="1" t="n">
        <v>-155.789267</v>
      </c>
      <c r="E189" s="1" t="n">
        <v>-147.502002</v>
      </c>
      <c r="F189" s="1" t="n">
        <v>-156.043043</v>
      </c>
      <c r="G189" s="1" t="n">
        <v>-162.551804</v>
      </c>
      <c r="H189" s="1" t="n">
        <v>-160.224712</v>
      </c>
      <c r="I189" s="1" t="n">
        <v>-161.922925</v>
      </c>
      <c r="J189" s="1" t="n">
        <v>-124.437291</v>
      </c>
      <c r="K189" s="1" t="n">
        <v>-122.527013</v>
      </c>
    </row>
    <row r="190" customFormat="false" ht="12.75" hidden="false" customHeight="false" outlineLevel="0" collapsed="false">
      <c r="A190" s="1" t="n">
        <v>0.06267</v>
      </c>
      <c r="B190" s="1" t="n">
        <v>-127.045217</v>
      </c>
      <c r="C190" s="1" t="n">
        <v>-149.647358</v>
      </c>
      <c r="D190" s="1" t="n">
        <v>-154.274407</v>
      </c>
      <c r="E190" s="1" t="n">
        <v>-147.30382</v>
      </c>
      <c r="F190" s="1" t="n">
        <v>-155.472191</v>
      </c>
      <c r="G190" s="1" t="n">
        <v>-158.676471</v>
      </c>
      <c r="H190" s="1" t="n">
        <v>-156.250435</v>
      </c>
      <c r="I190" s="1" t="n">
        <v>-160.020599</v>
      </c>
      <c r="J190" s="1" t="n">
        <v>-127.161775</v>
      </c>
      <c r="K190" s="1" t="n">
        <v>-122.795039</v>
      </c>
    </row>
    <row r="191" customFormat="false" ht="12.75" hidden="false" customHeight="false" outlineLevel="0" collapsed="false">
      <c r="A191" s="1" t="n">
        <v>0.063003</v>
      </c>
      <c r="B191" s="1" t="n">
        <v>-125.586489</v>
      </c>
      <c r="C191" s="1" t="n">
        <v>-148.689178</v>
      </c>
      <c r="D191" s="1" t="n">
        <v>-152.826633</v>
      </c>
      <c r="E191" s="1" t="n">
        <v>-148.405302</v>
      </c>
      <c r="F191" s="1" t="n">
        <v>-154.038163</v>
      </c>
      <c r="G191" s="1" t="n">
        <v>-159.65568</v>
      </c>
      <c r="H191" s="1" t="n">
        <v>-156.743173</v>
      </c>
      <c r="I191" s="1" t="n">
        <v>-158.780224</v>
      </c>
      <c r="J191" s="1" t="n">
        <v>-130.128414</v>
      </c>
      <c r="K191" s="1" t="n">
        <v>-124.82034</v>
      </c>
    </row>
    <row r="192" customFormat="false" ht="12.75" hidden="false" customHeight="false" outlineLevel="0" collapsed="false">
      <c r="A192" s="1" t="n">
        <v>0.063336</v>
      </c>
      <c r="B192" s="1" t="n">
        <v>-125.878199</v>
      </c>
      <c r="C192" s="1" t="n">
        <v>-146.987346</v>
      </c>
      <c r="D192" s="1" t="n">
        <v>-152.072285</v>
      </c>
      <c r="E192" s="1" t="n">
        <v>-149.982896</v>
      </c>
      <c r="F192" s="1" t="n">
        <v>-152.445825</v>
      </c>
      <c r="G192" s="1" t="n">
        <v>-157.963779</v>
      </c>
      <c r="H192" s="1" t="n">
        <v>-151.482436</v>
      </c>
      <c r="I192" s="1" t="n">
        <v>-155.105789</v>
      </c>
      <c r="J192" s="1" t="n">
        <v>-129.904761</v>
      </c>
      <c r="K192" s="1" t="n">
        <v>-127.798933</v>
      </c>
    </row>
    <row r="193" customFormat="false" ht="12.75" hidden="false" customHeight="false" outlineLevel="0" collapsed="false">
      <c r="A193" s="1" t="n">
        <v>0.06367</v>
      </c>
      <c r="B193" s="1" t="n">
        <v>-124.735508</v>
      </c>
      <c r="C193" s="1" t="n">
        <v>-148.104571</v>
      </c>
      <c r="D193" s="1" t="n">
        <v>-151.049105</v>
      </c>
      <c r="E193" s="1" t="n">
        <v>-152.15132</v>
      </c>
      <c r="F193" s="1" t="n">
        <v>-153.679043</v>
      </c>
      <c r="G193" s="1" t="n">
        <v>-158.751011</v>
      </c>
      <c r="H193" s="1" t="n">
        <v>-150.206161</v>
      </c>
      <c r="I193" s="1" t="n">
        <v>-152.809021</v>
      </c>
      <c r="J193" s="1" t="n">
        <v>-128.859494</v>
      </c>
      <c r="K193" s="1" t="n">
        <v>-127.474626</v>
      </c>
    </row>
    <row r="194" customFormat="false" ht="12.75" hidden="false" customHeight="false" outlineLevel="0" collapsed="false">
      <c r="A194" s="1" t="n">
        <v>0.064003</v>
      </c>
      <c r="B194" s="1" t="n">
        <v>-128.318935</v>
      </c>
      <c r="C194" s="1" t="n">
        <v>-149.310537</v>
      </c>
      <c r="D194" s="1" t="n">
        <v>-150.833916</v>
      </c>
      <c r="E194" s="1" t="n">
        <v>-150.633845</v>
      </c>
      <c r="F194" s="1" t="n">
        <v>-154.88493</v>
      </c>
      <c r="G194" s="1" t="n">
        <v>-158.309731</v>
      </c>
      <c r="H194" s="1" t="n">
        <v>-150.840206</v>
      </c>
      <c r="I194" s="1" t="n">
        <v>-148.573774</v>
      </c>
      <c r="J194" s="1" t="n">
        <v>-129.116632</v>
      </c>
      <c r="K194" s="1" t="n">
        <v>-128.68899</v>
      </c>
    </row>
    <row r="195" customFormat="false" ht="12.75" hidden="false" customHeight="false" outlineLevel="0" collapsed="false">
      <c r="A195" s="1" t="n">
        <v>0.064337</v>
      </c>
      <c r="B195" s="1" t="n">
        <v>-130.59647</v>
      </c>
      <c r="C195" s="1" t="n">
        <v>-151.234419</v>
      </c>
      <c r="D195" s="1" t="n">
        <v>-152.638411</v>
      </c>
      <c r="E195" s="1" t="n">
        <v>-149.837276</v>
      </c>
      <c r="F195" s="1" t="n">
        <v>-155.628074</v>
      </c>
      <c r="G195" s="1" t="n">
        <v>-157.495102</v>
      </c>
      <c r="H195" s="1" t="n">
        <v>-150.177351</v>
      </c>
      <c r="I195" s="1" t="n">
        <v>-146.575812</v>
      </c>
      <c r="J195" s="1" t="n">
        <v>-132.237934</v>
      </c>
      <c r="K195" s="1" t="n">
        <v>-130.968161</v>
      </c>
    </row>
    <row r="196" customFormat="false" ht="12.75" hidden="false" customHeight="false" outlineLevel="0" collapsed="false">
      <c r="A196" s="1" t="n">
        <v>0.06467</v>
      </c>
      <c r="B196" s="1" t="n">
        <v>-129.088</v>
      </c>
      <c r="C196" s="1" t="n">
        <v>-148.525847</v>
      </c>
      <c r="D196" s="1" t="n">
        <v>-155.411447</v>
      </c>
      <c r="E196" s="1" t="n">
        <v>-148.679732</v>
      </c>
      <c r="F196" s="1" t="n">
        <v>-155.302404</v>
      </c>
      <c r="G196" s="1" t="n">
        <v>-160.842159</v>
      </c>
      <c r="H196" s="1" t="n">
        <v>-147.136073</v>
      </c>
      <c r="I196" s="1" t="n">
        <v>-147.785352</v>
      </c>
      <c r="J196" s="1" t="n">
        <v>-132.633474</v>
      </c>
      <c r="K196" s="1" t="n">
        <v>-130.526892</v>
      </c>
    </row>
    <row r="197" customFormat="false" ht="12.75" hidden="false" customHeight="false" outlineLevel="0" collapsed="false">
      <c r="A197" s="1" t="n">
        <v>0.065003</v>
      </c>
      <c r="B197" s="1" t="n">
        <v>-127.82389</v>
      </c>
      <c r="C197" s="1" t="n">
        <v>-147.609757</v>
      </c>
      <c r="D197" s="1" t="n">
        <v>-152.724129</v>
      </c>
      <c r="E197" s="1" t="n">
        <v>-148.720803</v>
      </c>
      <c r="F197" s="1" t="n">
        <v>-152.022143</v>
      </c>
      <c r="G197" s="1" t="n">
        <v>-158.86018</v>
      </c>
      <c r="H197" s="1" t="n">
        <v>-143.971365</v>
      </c>
      <c r="I197" s="1" t="n">
        <v>-143.915784</v>
      </c>
      <c r="J197" s="1" t="n">
        <v>-129.82487</v>
      </c>
      <c r="K197" s="1" t="n">
        <v>-126.650467</v>
      </c>
    </row>
    <row r="198" customFormat="false" ht="12.75" hidden="false" customHeight="false" outlineLevel="0" collapsed="false">
      <c r="A198" s="1" t="n">
        <v>0.065337</v>
      </c>
      <c r="B198" s="1" t="n">
        <v>-129.875885</v>
      </c>
      <c r="C198" s="1" t="n">
        <v>-148.359966</v>
      </c>
      <c r="D198" s="1" t="n">
        <v>-153.110818</v>
      </c>
      <c r="E198" s="1" t="n">
        <v>-151.38804</v>
      </c>
      <c r="F198" s="1" t="n">
        <v>-153.720724</v>
      </c>
      <c r="G198" s="1" t="n">
        <v>-156.412149</v>
      </c>
      <c r="H198" s="1" t="n">
        <v>-142.351594</v>
      </c>
      <c r="I198" s="1" t="n">
        <v>-137.412807</v>
      </c>
      <c r="J198" s="1" t="n">
        <v>-128.056985</v>
      </c>
      <c r="K198" s="1" t="n">
        <v>-125.129871</v>
      </c>
    </row>
    <row r="199" customFormat="false" ht="12.75" hidden="false" customHeight="false" outlineLevel="0" collapsed="false">
      <c r="A199" s="1" t="n">
        <v>0.06567</v>
      </c>
      <c r="B199" s="1" t="n">
        <v>-130.631681</v>
      </c>
      <c r="C199" s="1" t="n">
        <v>-150.780173</v>
      </c>
      <c r="D199" s="1" t="n">
        <v>-154.953493</v>
      </c>
      <c r="E199" s="1" t="n">
        <v>-151.917658</v>
      </c>
      <c r="F199" s="1" t="n">
        <v>-154.718691</v>
      </c>
      <c r="G199" s="1" t="n">
        <v>-158.477404</v>
      </c>
      <c r="H199" s="1" t="n">
        <v>-136.001732</v>
      </c>
      <c r="I199" s="1" t="n">
        <v>-133.539322</v>
      </c>
      <c r="J199" s="1" t="n">
        <v>-129.611925</v>
      </c>
      <c r="K199" s="1" t="n">
        <v>-128.359691</v>
      </c>
    </row>
    <row r="200" customFormat="false" ht="12.75" hidden="false" customHeight="false" outlineLevel="0" collapsed="false">
      <c r="A200" s="1" t="n">
        <v>0.066003</v>
      </c>
      <c r="B200" s="1" t="n">
        <v>-128.318661</v>
      </c>
      <c r="C200" s="1" t="n">
        <v>-150.95038</v>
      </c>
      <c r="D200" s="1" t="n">
        <v>-154.518325</v>
      </c>
      <c r="E200" s="1" t="n">
        <v>-150.432088</v>
      </c>
      <c r="F200" s="1" t="n">
        <v>-154.643815</v>
      </c>
      <c r="G200" s="1" t="n">
        <v>-159.232611</v>
      </c>
      <c r="H200" s="1" t="n">
        <v>-132.270891</v>
      </c>
      <c r="I200" s="1" t="n">
        <v>-127.399517</v>
      </c>
      <c r="J200" s="1" t="n">
        <v>-129.865677</v>
      </c>
      <c r="K200" s="1" t="n">
        <v>-126.476578</v>
      </c>
    </row>
    <row r="201" customFormat="false" ht="12.75" hidden="false" customHeight="false" outlineLevel="0" collapsed="false">
      <c r="A201" s="1" t="n">
        <v>0.066337</v>
      </c>
      <c r="B201" s="1" t="n">
        <v>-127.406966</v>
      </c>
      <c r="C201" s="1" t="n">
        <v>-149.339679</v>
      </c>
      <c r="D201" s="1" t="n">
        <v>-153.400281</v>
      </c>
      <c r="E201" s="1" t="n">
        <v>-150.9533</v>
      </c>
      <c r="F201" s="1" t="n">
        <v>-152.683189</v>
      </c>
      <c r="G201" s="1" t="n">
        <v>-157.510572</v>
      </c>
      <c r="H201" s="1" t="n">
        <v>-129.006694</v>
      </c>
      <c r="I201" s="1" t="n">
        <v>-119.978299</v>
      </c>
      <c r="J201" s="1" t="n">
        <v>-129.638693</v>
      </c>
      <c r="K201" s="1" t="n">
        <v>-126.740135</v>
      </c>
    </row>
    <row r="202" customFormat="false" ht="12.75" hidden="false" customHeight="false" outlineLevel="0" collapsed="false">
      <c r="A202" s="1" t="n">
        <v>0.06667</v>
      </c>
      <c r="B202" s="1" t="n">
        <v>-128.767003</v>
      </c>
      <c r="C202" s="1" t="n">
        <v>-150.093721</v>
      </c>
      <c r="D202" s="1" t="n">
        <v>-152.01981</v>
      </c>
      <c r="E202" s="1" t="n">
        <v>-151.353506</v>
      </c>
      <c r="F202" s="1" t="n">
        <v>-152.855239</v>
      </c>
      <c r="G202" s="1" t="n">
        <v>-154.48031</v>
      </c>
      <c r="H202" s="1" t="n">
        <v>-121.697332</v>
      </c>
      <c r="I202" s="1" t="n">
        <v>-113.142773</v>
      </c>
      <c r="J202" s="1" t="n">
        <v>-129.664417</v>
      </c>
      <c r="K202" s="1" t="n">
        <v>-127.592655</v>
      </c>
    </row>
    <row r="203" customFormat="false" ht="12.75" hidden="false" customHeight="false" outlineLevel="0" collapsed="false">
      <c r="A203" s="1" t="n">
        <v>0.067003</v>
      </c>
      <c r="B203" s="1" t="n">
        <v>-127.74921</v>
      </c>
      <c r="C203" s="1" t="n">
        <v>-150.150623</v>
      </c>
      <c r="D203" s="1" t="n">
        <v>-149.702628</v>
      </c>
      <c r="E203" s="1" t="n">
        <v>-151.640805</v>
      </c>
      <c r="F203" s="1" t="n">
        <v>-154.339483</v>
      </c>
      <c r="G203" s="1" t="n">
        <v>-153.829672</v>
      </c>
      <c r="H203" s="1" t="n">
        <v>-112.622222</v>
      </c>
      <c r="I203" s="1" t="n">
        <v>-105.124422</v>
      </c>
      <c r="J203" s="1" t="n">
        <v>-126.56345</v>
      </c>
      <c r="K203" s="1" t="n">
        <v>-127.729005</v>
      </c>
    </row>
    <row r="204" customFormat="false" ht="12.75" hidden="false" customHeight="false" outlineLevel="0" collapsed="false">
      <c r="A204" s="1" t="n">
        <v>0.067337</v>
      </c>
      <c r="B204" s="1" t="n">
        <v>-127.208969</v>
      </c>
      <c r="C204" s="1" t="n">
        <v>-148.29939</v>
      </c>
      <c r="D204" s="1" t="n">
        <v>-148.10509</v>
      </c>
      <c r="E204" s="1" t="n">
        <v>-154.192929</v>
      </c>
      <c r="F204" s="1" t="n">
        <v>-153.107198</v>
      </c>
      <c r="G204" s="1" t="n">
        <v>-153.295695</v>
      </c>
      <c r="H204" s="1" t="n">
        <v>-104.85599</v>
      </c>
      <c r="I204" s="1" t="n">
        <v>-93.893752</v>
      </c>
      <c r="J204" s="1" t="n">
        <v>-130.25672</v>
      </c>
      <c r="K204" s="1" t="n">
        <v>-129.176938</v>
      </c>
    </row>
    <row r="205" customFormat="false" ht="12.75" hidden="false" customHeight="false" outlineLevel="0" collapsed="false">
      <c r="A205" s="1" t="n">
        <v>0.06767</v>
      </c>
      <c r="B205" s="1" t="n">
        <v>-128.443861</v>
      </c>
      <c r="C205" s="1" t="n">
        <v>-148.958827</v>
      </c>
      <c r="D205" s="1" t="n">
        <v>-147.479019</v>
      </c>
      <c r="E205" s="1" t="n">
        <v>-153.164583</v>
      </c>
      <c r="F205" s="1" t="n">
        <v>-151.625581</v>
      </c>
      <c r="G205" s="1" t="n">
        <v>-149.445825</v>
      </c>
      <c r="H205" s="1" t="n">
        <v>-96.019057</v>
      </c>
      <c r="I205" s="1" t="n">
        <v>-83.385021</v>
      </c>
      <c r="J205" s="1" t="n">
        <v>-130.144887</v>
      </c>
      <c r="K205" s="1" t="n">
        <v>-130.621063</v>
      </c>
    </row>
    <row r="206" customFormat="false" ht="12.75" hidden="false" customHeight="false" outlineLevel="0" collapsed="false">
      <c r="A206" s="1" t="n">
        <v>0.068003</v>
      </c>
      <c r="B206" s="1" t="n">
        <v>-127.189894</v>
      </c>
      <c r="C206" s="1" t="n">
        <v>-149.017192</v>
      </c>
      <c r="D206" s="1" t="n">
        <v>-145.761416</v>
      </c>
      <c r="E206" s="1" t="n">
        <v>-152.134877</v>
      </c>
      <c r="F206" s="1" t="n">
        <v>-151.213974</v>
      </c>
      <c r="G206" s="1" t="n">
        <v>-147.853279</v>
      </c>
      <c r="H206" s="1" t="n">
        <v>-85.760605</v>
      </c>
      <c r="I206" s="1" t="n">
        <v>-73.120307</v>
      </c>
      <c r="J206" s="1" t="n">
        <v>-129.800382</v>
      </c>
      <c r="K206" s="1" t="n">
        <v>-129.821133</v>
      </c>
    </row>
    <row r="207" customFormat="false" ht="12.75" hidden="false" customHeight="false" outlineLevel="0" collapsed="false">
      <c r="A207" s="1" t="n">
        <v>0.068337</v>
      </c>
      <c r="B207" s="1" t="n">
        <v>-126.169716</v>
      </c>
      <c r="C207" s="1" t="n">
        <v>-149.556993</v>
      </c>
      <c r="D207" s="1" t="n">
        <v>-139.405769</v>
      </c>
      <c r="E207" s="1" t="n">
        <v>-152.054923</v>
      </c>
      <c r="F207" s="1" t="n">
        <v>-151.392061</v>
      </c>
      <c r="G207" s="1" t="n">
        <v>-145.659899</v>
      </c>
      <c r="H207" s="1" t="n">
        <v>-74.797624</v>
      </c>
      <c r="I207" s="1" t="n">
        <v>-59.891079</v>
      </c>
      <c r="J207" s="1" t="n">
        <v>-132.066674</v>
      </c>
      <c r="K207" s="1" t="n">
        <v>-131.265787</v>
      </c>
    </row>
    <row r="208" customFormat="false" ht="12.75" hidden="false" customHeight="false" outlineLevel="0" collapsed="false">
      <c r="A208" s="1" t="n">
        <v>0.06867</v>
      </c>
      <c r="B208" s="1" t="n">
        <v>-125.623036</v>
      </c>
      <c r="C208" s="1" t="n">
        <v>-147.937957</v>
      </c>
      <c r="D208" s="1" t="n">
        <v>-135.779332</v>
      </c>
      <c r="E208" s="1" t="n">
        <v>-152.09124</v>
      </c>
      <c r="F208" s="1" t="n">
        <v>-147.52791</v>
      </c>
      <c r="G208" s="1" t="n">
        <v>-137.873845</v>
      </c>
      <c r="H208" s="1" t="n">
        <v>-63.597514</v>
      </c>
      <c r="I208" s="1" t="n">
        <v>-50.111078</v>
      </c>
      <c r="J208" s="1" t="n">
        <v>-132.202765</v>
      </c>
      <c r="K208" s="1" t="n">
        <v>-130.823037</v>
      </c>
    </row>
    <row r="209" customFormat="false" ht="12.75" hidden="false" customHeight="false" outlineLevel="0" collapsed="false">
      <c r="A209" s="1" t="n">
        <v>0.069003</v>
      </c>
      <c r="B209" s="1" t="n">
        <v>-124.844741</v>
      </c>
      <c r="C209" s="1" t="n">
        <v>-147.4029</v>
      </c>
      <c r="D209" s="1" t="n">
        <v>-131.559834</v>
      </c>
      <c r="E209" s="1" t="n">
        <v>-151.778541</v>
      </c>
      <c r="F209" s="1" t="n">
        <v>-146.039251</v>
      </c>
      <c r="G209" s="1" t="n">
        <v>-134.247868</v>
      </c>
      <c r="H209" s="1" t="n">
        <v>-52.3975</v>
      </c>
      <c r="I209" s="1" t="n">
        <v>-37.242803</v>
      </c>
      <c r="J209" s="1" t="n">
        <v>-133.301735</v>
      </c>
      <c r="K209" s="1" t="n">
        <v>-131.089429</v>
      </c>
    </row>
    <row r="210" customFormat="false" ht="12.75" hidden="false" customHeight="false" outlineLevel="0" collapsed="false">
      <c r="A210" s="1" t="n">
        <v>0.069337</v>
      </c>
      <c r="B210" s="1" t="n">
        <v>-123.936503</v>
      </c>
      <c r="C210" s="1" t="n">
        <v>-148.637444</v>
      </c>
      <c r="D210" s="1" t="n">
        <v>-123.901726</v>
      </c>
      <c r="E210" s="1" t="n">
        <v>-151.349379</v>
      </c>
      <c r="F210" s="1" t="n">
        <v>-142.17213</v>
      </c>
      <c r="G210" s="1" t="n">
        <v>-127.061896</v>
      </c>
      <c r="H210" s="1" t="n">
        <v>-38.842852</v>
      </c>
      <c r="I210" s="1" t="n">
        <v>-25.824319</v>
      </c>
      <c r="J210" s="1" t="n">
        <v>-134.164662</v>
      </c>
      <c r="K210" s="1" t="n">
        <v>-130.422337</v>
      </c>
    </row>
    <row r="211" customFormat="false" ht="12.75" hidden="false" customHeight="false" outlineLevel="0" collapsed="false">
      <c r="A211" s="1" t="n">
        <v>0.06967</v>
      </c>
      <c r="B211" s="1" t="n">
        <v>-121.737748</v>
      </c>
      <c r="C211" s="1" t="n">
        <v>-146.314028</v>
      </c>
      <c r="D211" s="1" t="n">
        <v>-115.405297</v>
      </c>
      <c r="E211" s="1" t="n">
        <v>-150.444817</v>
      </c>
      <c r="F211" s="1" t="n">
        <v>-137.71282</v>
      </c>
      <c r="G211" s="1" t="n">
        <v>-116.786475</v>
      </c>
      <c r="H211" s="1" t="n">
        <v>-25.158596</v>
      </c>
      <c r="I211" s="1" t="n">
        <v>-14.995404</v>
      </c>
      <c r="J211" s="1" t="n">
        <v>-135.153224</v>
      </c>
      <c r="K211" s="1" t="n">
        <v>-128.815133</v>
      </c>
    </row>
    <row r="212" customFormat="false" ht="12.75" hidden="false" customHeight="false" outlineLevel="0" collapsed="false">
      <c r="A212" s="1" t="n">
        <v>0.070003</v>
      </c>
      <c r="B212" s="1" t="n">
        <v>-119.52742</v>
      </c>
      <c r="C212" s="1" t="n">
        <v>-144.225157</v>
      </c>
      <c r="D212" s="1" t="n">
        <v>-105.248153</v>
      </c>
      <c r="E212" s="1" t="n">
        <v>-148.712434</v>
      </c>
      <c r="F212" s="1" t="n">
        <v>-135.499808</v>
      </c>
      <c r="G212" s="1" t="n">
        <v>-106.502211</v>
      </c>
      <c r="H212" s="1" t="n">
        <v>-16.112616</v>
      </c>
      <c r="I212" s="1" t="n">
        <v>-0.851754</v>
      </c>
      <c r="J212" s="1" t="n">
        <v>-134.011588</v>
      </c>
      <c r="K212" s="1" t="n">
        <v>-132.440662</v>
      </c>
    </row>
    <row r="213" customFormat="false" ht="12.75" hidden="false" customHeight="false" outlineLevel="0" collapsed="false">
      <c r="A213" s="1" t="n">
        <v>0.070337</v>
      </c>
      <c r="B213" s="1" t="n">
        <v>-117.091113</v>
      </c>
      <c r="C213" s="1" t="n">
        <v>-142.374336</v>
      </c>
      <c r="D213" s="1" t="n">
        <v>-92.491723</v>
      </c>
      <c r="E213" s="1" t="n">
        <v>-146.514111</v>
      </c>
      <c r="F213" s="1" t="n">
        <v>-127.593959</v>
      </c>
      <c r="G213" s="1" t="n">
        <v>-95.645685</v>
      </c>
      <c r="H213" s="1" t="n">
        <v>-3.743952</v>
      </c>
      <c r="I213" s="1" t="n">
        <v>8.188613</v>
      </c>
      <c r="J213" s="1" t="n">
        <v>-134.793672</v>
      </c>
      <c r="K213" s="1" t="n">
        <v>-130.491165</v>
      </c>
    </row>
    <row r="214" customFormat="false" ht="12.75" hidden="false" customHeight="false" outlineLevel="0" collapsed="false">
      <c r="A214" s="1" t="n">
        <v>0.07067</v>
      </c>
      <c r="B214" s="1" t="n">
        <v>-112.997183</v>
      </c>
      <c r="C214" s="1" t="n">
        <v>-137.807084</v>
      </c>
      <c r="D214" s="1" t="n">
        <v>-81.768866</v>
      </c>
      <c r="E214" s="1" t="n">
        <v>-141.821484</v>
      </c>
      <c r="F214" s="1" t="n">
        <v>-120.061518</v>
      </c>
      <c r="G214" s="1" t="n">
        <v>-81.597567</v>
      </c>
      <c r="H214" s="1" t="n">
        <v>5.287476</v>
      </c>
      <c r="I214" s="1" t="n">
        <v>16.152726</v>
      </c>
      <c r="J214" s="1" t="n">
        <v>-136.782282</v>
      </c>
      <c r="K214" s="1" t="n">
        <v>-131.883834</v>
      </c>
    </row>
    <row r="215" customFormat="false" ht="12.75" hidden="false" customHeight="false" outlineLevel="0" collapsed="false">
      <c r="A215" s="1" t="n">
        <v>0.071004</v>
      </c>
      <c r="B215" s="1" t="n">
        <v>-107.362699</v>
      </c>
      <c r="C215" s="1" t="n">
        <v>-130.632044</v>
      </c>
      <c r="D215" s="1" t="n">
        <v>-65.685091</v>
      </c>
      <c r="E215" s="1" t="n">
        <v>-135.966035</v>
      </c>
      <c r="F215" s="1" t="n">
        <v>-111.21588</v>
      </c>
      <c r="G215" s="1" t="n">
        <v>-68.36585</v>
      </c>
      <c r="H215" s="1" t="n">
        <v>13.472831</v>
      </c>
      <c r="I215" s="1" t="n">
        <v>23.152577</v>
      </c>
      <c r="J215" s="1" t="n">
        <v>-134.972446</v>
      </c>
      <c r="K215" s="1" t="n">
        <v>-132.218512</v>
      </c>
    </row>
    <row r="216" customFormat="false" ht="12.75" hidden="false" customHeight="false" outlineLevel="0" collapsed="false">
      <c r="A216" s="1" t="n">
        <v>0.071337</v>
      </c>
      <c r="B216" s="1" t="n">
        <v>-100.668282</v>
      </c>
      <c r="C216" s="1" t="n">
        <v>-125.82893</v>
      </c>
      <c r="D216" s="1" t="n">
        <v>-50.20406</v>
      </c>
      <c r="E216" s="1" t="n">
        <v>-132.960655</v>
      </c>
      <c r="F216" s="1" t="n">
        <v>-96.090036</v>
      </c>
      <c r="G216" s="1" t="n">
        <v>-50.277662</v>
      </c>
      <c r="H216" s="1" t="n">
        <v>23.214071</v>
      </c>
      <c r="I216" s="1" t="n">
        <v>27.7752</v>
      </c>
      <c r="J216" s="1" t="n">
        <v>-136.378802</v>
      </c>
      <c r="K216" s="1" t="n">
        <v>-130.068483</v>
      </c>
    </row>
    <row r="217" customFormat="false" ht="12.75" hidden="false" customHeight="false" outlineLevel="0" collapsed="false">
      <c r="A217" s="1" t="n">
        <v>0.07167</v>
      </c>
      <c r="B217" s="1" t="n">
        <v>-90.890285</v>
      </c>
      <c r="C217" s="1" t="n">
        <v>-116.169621</v>
      </c>
      <c r="D217" s="1" t="n">
        <v>-33.324341</v>
      </c>
      <c r="E217" s="1" t="n">
        <v>-122.365648</v>
      </c>
      <c r="F217" s="1" t="n">
        <v>-83.590536</v>
      </c>
      <c r="G217" s="1" t="n">
        <v>-35.878078</v>
      </c>
      <c r="H217" s="1" t="n">
        <v>27.951676</v>
      </c>
      <c r="I217" s="1" t="n">
        <v>31.813598</v>
      </c>
      <c r="J217" s="1" t="n">
        <v>-135.668492</v>
      </c>
      <c r="K217" s="1" t="n">
        <v>-129.240838</v>
      </c>
    </row>
    <row r="218" customFormat="false" ht="12.75" hidden="false" customHeight="false" outlineLevel="0" collapsed="false">
      <c r="A218" s="1" t="n">
        <v>0.072004</v>
      </c>
      <c r="B218" s="1" t="n">
        <v>-78.383576</v>
      </c>
      <c r="C218" s="1" t="n">
        <v>-103.185364</v>
      </c>
      <c r="D218" s="1" t="n">
        <v>-18.714998</v>
      </c>
      <c r="E218" s="1" t="n">
        <v>-114.866065</v>
      </c>
      <c r="F218" s="1" t="n">
        <v>-68.841745</v>
      </c>
      <c r="G218" s="1" t="n">
        <v>-19.73241</v>
      </c>
      <c r="H218" s="1" t="n">
        <v>31.271297</v>
      </c>
      <c r="I218" s="1" t="n">
        <v>34.059205</v>
      </c>
      <c r="J218" s="1" t="n">
        <v>-133.783625</v>
      </c>
      <c r="K218" s="1" t="n">
        <v>-128.186606</v>
      </c>
    </row>
    <row r="219" customFormat="false" ht="12.75" hidden="false" customHeight="false" outlineLevel="0" collapsed="false">
      <c r="A219" s="1" t="n">
        <v>0.072337</v>
      </c>
      <c r="B219" s="1" t="n">
        <v>-67.194395</v>
      </c>
      <c r="C219" s="1" t="n">
        <v>-90.324877</v>
      </c>
      <c r="D219" s="1" t="n">
        <v>-1.730031</v>
      </c>
      <c r="E219" s="1" t="n">
        <v>-103.58439</v>
      </c>
      <c r="F219" s="1" t="n">
        <v>-51.48665</v>
      </c>
      <c r="G219" s="1" t="n">
        <v>-2.743974</v>
      </c>
      <c r="H219" s="1" t="n">
        <v>32.910484</v>
      </c>
      <c r="I219" s="1" t="n">
        <v>34.275304</v>
      </c>
      <c r="J219" s="1" t="n">
        <v>-132.62749</v>
      </c>
      <c r="K219" s="1" t="n">
        <v>-125.357663</v>
      </c>
    </row>
    <row r="220" customFormat="false" ht="12.75" hidden="false" customHeight="false" outlineLevel="0" collapsed="false">
      <c r="A220" s="1" t="n">
        <v>0.07267</v>
      </c>
      <c r="B220" s="1" t="n">
        <v>-50.304653</v>
      </c>
      <c r="C220" s="1" t="n">
        <v>-73.799554</v>
      </c>
      <c r="D220" s="1" t="n">
        <v>13.830319</v>
      </c>
      <c r="E220" s="1" t="n">
        <v>-89.80637</v>
      </c>
      <c r="F220" s="1" t="n">
        <v>-35.799158</v>
      </c>
      <c r="G220" s="1" t="n">
        <v>9.964105</v>
      </c>
      <c r="H220" s="1" t="n">
        <v>34.795277</v>
      </c>
      <c r="I220" s="1" t="n">
        <v>32.126513</v>
      </c>
      <c r="J220" s="1" t="n">
        <v>-129.932574</v>
      </c>
      <c r="K220" s="1" t="n">
        <v>-122.651405</v>
      </c>
    </row>
    <row r="221" customFormat="false" ht="12.75" hidden="false" customHeight="false" outlineLevel="0" collapsed="false">
      <c r="A221" s="1" t="n">
        <v>0.073004</v>
      </c>
      <c r="B221" s="1" t="n">
        <v>-33.786692</v>
      </c>
      <c r="C221" s="1" t="n">
        <v>-58.709245</v>
      </c>
      <c r="D221" s="1" t="n">
        <v>26.892908</v>
      </c>
      <c r="E221" s="1" t="n">
        <v>-76.509586</v>
      </c>
      <c r="F221" s="1" t="n">
        <v>-18.109647</v>
      </c>
      <c r="G221" s="1" t="n">
        <v>15.915909</v>
      </c>
      <c r="H221" s="1" t="n">
        <v>34.200926</v>
      </c>
      <c r="I221" s="1" t="n">
        <v>30.331894</v>
      </c>
      <c r="J221" s="1" t="n">
        <v>-125.937166</v>
      </c>
      <c r="K221" s="1" t="n">
        <v>-117.931391</v>
      </c>
    </row>
    <row r="222" customFormat="false" ht="12.75" hidden="false" customHeight="false" outlineLevel="0" collapsed="false">
      <c r="A222" s="1" t="n">
        <v>0.073337</v>
      </c>
      <c r="B222" s="1" t="n">
        <v>-15.135707</v>
      </c>
      <c r="C222" s="1" t="n">
        <v>-40.17784</v>
      </c>
      <c r="D222" s="1" t="n">
        <v>42.191392</v>
      </c>
      <c r="E222" s="1" t="n">
        <v>-60.842436</v>
      </c>
      <c r="F222" s="1" t="n">
        <v>0.286313</v>
      </c>
      <c r="G222" s="1" t="n">
        <v>29.793003</v>
      </c>
      <c r="H222" s="1" t="n">
        <v>32.171715</v>
      </c>
      <c r="I222" s="1" t="n">
        <v>26.279725</v>
      </c>
      <c r="J222" s="1" t="n">
        <v>-120.641127</v>
      </c>
      <c r="K222" s="1" t="n">
        <v>-112.146985</v>
      </c>
    </row>
    <row r="223" customFormat="false" ht="12.75" hidden="false" customHeight="false" outlineLevel="0" collapsed="false">
      <c r="A223" s="1" t="n">
        <v>0.07367</v>
      </c>
      <c r="B223" s="1" t="n">
        <v>4.580571</v>
      </c>
      <c r="C223" s="1" t="n">
        <v>-21.066899</v>
      </c>
      <c r="D223" s="1" t="n">
        <v>53.574111</v>
      </c>
      <c r="E223" s="1" t="n">
        <v>-43.886318</v>
      </c>
      <c r="F223" s="1" t="n">
        <v>18.797767</v>
      </c>
      <c r="G223" s="1" t="n">
        <v>40.114765</v>
      </c>
      <c r="H223" s="1" t="n">
        <v>28.48584</v>
      </c>
      <c r="I223" s="1" t="n">
        <v>19.618051</v>
      </c>
      <c r="J223" s="1" t="n">
        <v>-114.512215</v>
      </c>
      <c r="K223" s="1" t="n">
        <v>-105.778241</v>
      </c>
    </row>
    <row r="224" customFormat="false" ht="12.75" hidden="false" customHeight="false" outlineLevel="0" collapsed="false">
      <c r="A224" s="1" t="n">
        <v>0.074004</v>
      </c>
      <c r="B224" s="1" t="n">
        <v>26.427357</v>
      </c>
      <c r="C224" s="1" t="n">
        <v>-2.314149</v>
      </c>
      <c r="D224" s="1" t="n">
        <v>61.868181</v>
      </c>
      <c r="E224" s="1" t="n">
        <v>-24.911202</v>
      </c>
      <c r="F224" s="1" t="n">
        <v>33.148177</v>
      </c>
      <c r="G224" s="1" t="n">
        <v>50.312089</v>
      </c>
      <c r="H224" s="1" t="n">
        <v>23.841938</v>
      </c>
      <c r="I224" s="1" t="n">
        <v>13.301582</v>
      </c>
      <c r="J224" s="1" t="n">
        <v>-106.256742</v>
      </c>
      <c r="K224" s="1" t="n">
        <v>-97.159714</v>
      </c>
    </row>
    <row r="225" customFormat="false" ht="12.75" hidden="false" customHeight="false" outlineLevel="0" collapsed="false">
      <c r="A225" s="1" t="n">
        <v>0.074337</v>
      </c>
      <c r="B225" s="1" t="n">
        <v>44.106896</v>
      </c>
      <c r="C225" s="1" t="n">
        <v>18.558218</v>
      </c>
      <c r="D225" s="1" t="n">
        <v>71.362401</v>
      </c>
      <c r="E225" s="1" t="n">
        <v>-3.788197</v>
      </c>
      <c r="F225" s="1" t="n">
        <v>47.855257</v>
      </c>
      <c r="G225" s="1" t="n">
        <v>59.073614</v>
      </c>
      <c r="H225" s="1" t="n">
        <v>20.149705</v>
      </c>
      <c r="I225" s="1" t="n">
        <v>7.121187</v>
      </c>
      <c r="J225" s="1" t="n">
        <v>-96.458363</v>
      </c>
      <c r="K225" s="1" t="n">
        <v>-84.982336</v>
      </c>
    </row>
    <row r="226" customFormat="false" ht="12.75" hidden="false" customHeight="false" outlineLevel="0" collapsed="false">
      <c r="A226" s="1" t="n">
        <v>0.07467</v>
      </c>
      <c r="B226" s="1" t="n">
        <v>64.152825</v>
      </c>
      <c r="C226" s="1" t="n">
        <v>33.377742</v>
      </c>
      <c r="D226" s="1" t="n">
        <v>74.793811</v>
      </c>
      <c r="E226" s="1" t="n">
        <v>11.979819</v>
      </c>
      <c r="F226" s="1" t="n">
        <v>61.245905</v>
      </c>
      <c r="G226" s="1" t="n">
        <v>61.085802</v>
      </c>
      <c r="H226" s="1" t="n">
        <v>14.096297</v>
      </c>
      <c r="I226" s="1" t="n">
        <v>0.221916</v>
      </c>
      <c r="J226" s="1" t="n">
        <v>-83.934779</v>
      </c>
      <c r="K226" s="1" t="n">
        <v>-70.304961</v>
      </c>
    </row>
    <row r="227" customFormat="false" ht="12.75" hidden="false" customHeight="false" outlineLevel="0" collapsed="false">
      <c r="A227" s="1" t="n">
        <v>0.075004</v>
      </c>
      <c r="B227" s="1" t="n">
        <v>83.245969</v>
      </c>
      <c r="C227" s="1" t="n">
        <v>50.927387</v>
      </c>
      <c r="D227" s="1" t="n">
        <v>76.547023</v>
      </c>
      <c r="E227" s="1" t="n">
        <v>33.212319</v>
      </c>
      <c r="F227" s="1" t="n">
        <v>71.555916</v>
      </c>
      <c r="G227" s="1" t="n">
        <v>63.209042</v>
      </c>
      <c r="H227" s="1" t="n">
        <v>7.19664</v>
      </c>
      <c r="I227" s="1" t="n">
        <v>-7.261592</v>
      </c>
      <c r="J227" s="1" t="n">
        <v>-69.044244</v>
      </c>
      <c r="K227" s="1" t="n">
        <v>-54.571723</v>
      </c>
    </row>
    <row r="228" customFormat="false" ht="12.75" hidden="false" customHeight="false" outlineLevel="0" collapsed="false">
      <c r="A228" s="1" t="n">
        <v>0.075337</v>
      </c>
      <c r="B228" s="1" t="n">
        <v>99.975509</v>
      </c>
      <c r="C228" s="1" t="n">
        <v>66.585648</v>
      </c>
      <c r="D228" s="1" t="n">
        <v>76.99831</v>
      </c>
      <c r="E228" s="1" t="n">
        <v>49.939154</v>
      </c>
      <c r="F228" s="1" t="n">
        <v>81.149377</v>
      </c>
      <c r="G228" s="1" t="n">
        <v>63.653694</v>
      </c>
      <c r="H228" s="1" t="n">
        <v>0.186212</v>
      </c>
      <c r="I228" s="1" t="n">
        <v>-14.393776</v>
      </c>
      <c r="J228" s="1" t="n">
        <v>-50.949763</v>
      </c>
      <c r="K228" s="1" t="n">
        <v>-35.516294</v>
      </c>
    </row>
    <row r="229" customFormat="false" ht="12.75" hidden="false" customHeight="false" outlineLevel="0" collapsed="false">
      <c r="A229" s="1" t="n">
        <v>0.07567</v>
      </c>
      <c r="B229" s="1" t="n">
        <v>114.671883</v>
      </c>
      <c r="C229" s="1" t="n">
        <v>80.7002</v>
      </c>
      <c r="D229" s="1" t="n">
        <v>75.090874</v>
      </c>
      <c r="E229" s="1" t="n">
        <v>66.30357</v>
      </c>
      <c r="F229" s="1" t="n">
        <v>85.872872</v>
      </c>
      <c r="G229" s="1" t="n">
        <v>61.738108</v>
      </c>
      <c r="H229" s="1" t="n">
        <v>-6.241554</v>
      </c>
      <c r="I229" s="1" t="n">
        <v>-21.761697</v>
      </c>
      <c r="J229" s="1" t="n">
        <v>-32.030517</v>
      </c>
      <c r="K229" s="1" t="n">
        <v>-15.502749</v>
      </c>
    </row>
    <row r="230" customFormat="false" ht="12.75" hidden="false" customHeight="false" outlineLevel="0" collapsed="false">
      <c r="A230" s="1" t="n">
        <v>0.076004</v>
      </c>
      <c r="B230" s="1" t="n">
        <v>127.115647</v>
      </c>
      <c r="C230" s="1" t="n">
        <v>92.33086</v>
      </c>
      <c r="D230" s="1" t="n">
        <v>71.866057</v>
      </c>
      <c r="E230" s="1" t="n">
        <v>82.665644</v>
      </c>
      <c r="F230" s="1" t="n">
        <v>89.653312</v>
      </c>
      <c r="G230" s="1" t="n">
        <v>60.543364</v>
      </c>
      <c r="H230" s="1" t="n">
        <v>-14.195283</v>
      </c>
      <c r="I230" s="1" t="n">
        <v>-28.536476</v>
      </c>
      <c r="J230" s="1" t="n">
        <v>-7.98473</v>
      </c>
      <c r="K230" s="1" t="n">
        <v>6.76918</v>
      </c>
    </row>
    <row r="231" customFormat="false" ht="12.75" hidden="false" customHeight="false" outlineLevel="0" collapsed="false">
      <c r="A231" s="1" t="n">
        <v>0.076337</v>
      </c>
      <c r="B231" s="1" t="n">
        <v>135.757221</v>
      </c>
      <c r="C231" s="1" t="n">
        <v>97.668157</v>
      </c>
      <c r="D231" s="1" t="n">
        <v>67.56977</v>
      </c>
      <c r="E231" s="1" t="n">
        <v>92.035119</v>
      </c>
      <c r="F231" s="1" t="n">
        <v>91.180798</v>
      </c>
      <c r="G231" s="1" t="n">
        <v>54.936915</v>
      </c>
      <c r="H231" s="1" t="n">
        <v>-20.371312</v>
      </c>
      <c r="I231" s="1" t="n">
        <v>-35.423964</v>
      </c>
      <c r="J231" s="1" t="n">
        <v>11.445149</v>
      </c>
      <c r="K231" s="1" t="n">
        <v>35.226518</v>
      </c>
    </row>
    <row r="232" customFormat="false" ht="12.75" hidden="false" customHeight="false" outlineLevel="0" collapsed="false">
      <c r="A232" s="1" t="n">
        <v>0.07667</v>
      </c>
      <c r="B232" s="1" t="n">
        <v>142.980123</v>
      </c>
      <c r="C232" s="1" t="n">
        <v>102.277974</v>
      </c>
      <c r="D232" s="1" t="n">
        <v>59.116135</v>
      </c>
      <c r="E232" s="1" t="n">
        <v>101.04497</v>
      </c>
      <c r="F232" s="1" t="n">
        <v>87.706418</v>
      </c>
      <c r="G232" s="1" t="n">
        <v>47.434635</v>
      </c>
      <c r="H232" s="1" t="n">
        <v>-27.020707</v>
      </c>
      <c r="I232" s="1" t="n">
        <v>-43.270147</v>
      </c>
      <c r="J232" s="1" t="n">
        <v>36.820561</v>
      </c>
      <c r="K232" s="1" t="n">
        <v>54.916477</v>
      </c>
    </row>
    <row r="233" customFormat="false" ht="12.75" hidden="false" customHeight="false" outlineLevel="0" collapsed="false">
      <c r="A233" s="1" t="n">
        <v>0.077004</v>
      </c>
      <c r="B233" s="1" t="n">
        <v>145.080849</v>
      </c>
      <c r="C233" s="1" t="n">
        <v>103.785873</v>
      </c>
      <c r="D233" s="1" t="n">
        <v>50.89514</v>
      </c>
      <c r="E233" s="1" t="n">
        <v>110.190892</v>
      </c>
      <c r="F233" s="1" t="n">
        <v>83.533063</v>
      </c>
      <c r="G233" s="1" t="n">
        <v>40.519368</v>
      </c>
      <c r="H233" s="1" t="n">
        <v>-34.620923</v>
      </c>
      <c r="I233" s="1" t="n">
        <v>-49.692289</v>
      </c>
      <c r="J233" s="1" t="n">
        <v>62.562262</v>
      </c>
      <c r="K233" s="1" t="n">
        <v>79.01187</v>
      </c>
    </row>
    <row r="234" customFormat="false" ht="12.75" hidden="false" customHeight="false" outlineLevel="0" collapsed="false">
      <c r="A234" s="1" t="n">
        <v>0.077337</v>
      </c>
      <c r="B234" s="1" t="n">
        <v>142.810632</v>
      </c>
      <c r="C234" s="1" t="n">
        <v>104.128315</v>
      </c>
      <c r="D234" s="1" t="n">
        <v>42.927016</v>
      </c>
      <c r="E234" s="1" t="n">
        <v>107.691099</v>
      </c>
      <c r="F234" s="1" t="n">
        <v>76.622472</v>
      </c>
      <c r="G234" s="1" t="n">
        <v>32.194181</v>
      </c>
      <c r="H234" s="1" t="n">
        <v>-41.748993</v>
      </c>
      <c r="I234" s="1" t="n">
        <v>-56.583337</v>
      </c>
      <c r="J234" s="1" t="n">
        <v>84.040372</v>
      </c>
      <c r="K234" s="1" t="n">
        <v>102.283483</v>
      </c>
    </row>
    <row r="235" customFormat="false" ht="12.75" hidden="false" customHeight="false" outlineLevel="0" collapsed="false">
      <c r="A235" s="1" t="n">
        <v>0.077671</v>
      </c>
      <c r="B235" s="1" t="n">
        <v>140.650798</v>
      </c>
      <c r="C235" s="1" t="n">
        <v>98.88046</v>
      </c>
      <c r="D235" s="1" t="n">
        <v>33.294038</v>
      </c>
      <c r="E235" s="1" t="n">
        <v>109.125619</v>
      </c>
      <c r="F235" s="1" t="n">
        <v>69.843452</v>
      </c>
      <c r="G235" s="1" t="n">
        <v>22.676965</v>
      </c>
      <c r="H235" s="1" t="n">
        <v>-48.168528</v>
      </c>
      <c r="I235" s="1" t="n">
        <v>-63.956686</v>
      </c>
      <c r="J235" s="1" t="n">
        <v>105.882396</v>
      </c>
      <c r="K235" s="1" t="n">
        <v>121.766846</v>
      </c>
    </row>
    <row r="236" customFormat="false" ht="12.75" hidden="false" customHeight="false" outlineLevel="0" collapsed="false">
      <c r="A236" s="1" t="n">
        <v>0.078004</v>
      </c>
      <c r="B236" s="1" t="n">
        <v>132.914919</v>
      </c>
      <c r="C236" s="1" t="n">
        <v>93.272953</v>
      </c>
      <c r="D236" s="1" t="n">
        <v>24.605601</v>
      </c>
      <c r="E236" s="1" t="n">
        <v>105.217211</v>
      </c>
      <c r="F236" s="1" t="n">
        <v>61.744004</v>
      </c>
      <c r="G236" s="1" t="n">
        <v>12.692849</v>
      </c>
      <c r="H236" s="1" t="n">
        <v>-54.575847</v>
      </c>
      <c r="I236" s="1" t="n">
        <v>-69.306673</v>
      </c>
      <c r="J236" s="1" t="n">
        <v>126.657261</v>
      </c>
      <c r="K236" s="1" t="n">
        <v>138.766191</v>
      </c>
    </row>
    <row r="237" customFormat="false" ht="12.75" hidden="false" customHeight="false" outlineLevel="0" collapsed="false">
      <c r="A237" s="1" t="n">
        <v>0.078337</v>
      </c>
      <c r="B237" s="1" t="n">
        <v>125.299531</v>
      </c>
      <c r="C237" s="1" t="n">
        <v>85.647589</v>
      </c>
      <c r="D237" s="1" t="n">
        <v>13.795836</v>
      </c>
      <c r="E237" s="1" t="n">
        <v>97.270061</v>
      </c>
      <c r="F237" s="1" t="n">
        <v>51.990603</v>
      </c>
      <c r="G237" s="1" t="n">
        <v>3.413566</v>
      </c>
      <c r="H237" s="1" t="n">
        <v>-60.275105</v>
      </c>
      <c r="I237" s="1" t="n">
        <v>-75.021118</v>
      </c>
      <c r="J237" s="1" t="n">
        <v>143.521615</v>
      </c>
      <c r="K237" s="1" t="n">
        <v>153.610317</v>
      </c>
    </row>
    <row r="238" customFormat="false" ht="12.75" hidden="false" customHeight="false" outlineLevel="0" collapsed="false">
      <c r="A238" s="1" t="n">
        <v>0.078671</v>
      </c>
      <c r="B238" s="1" t="n">
        <v>116.620189</v>
      </c>
      <c r="C238" s="1" t="n">
        <v>76.248434</v>
      </c>
      <c r="D238" s="1" t="n">
        <v>3.467715</v>
      </c>
      <c r="E238" s="1" t="n">
        <v>89.432819</v>
      </c>
      <c r="F238" s="1" t="n">
        <v>41.28757</v>
      </c>
      <c r="G238" s="1" t="n">
        <v>-6.201436</v>
      </c>
      <c r="H238" s="1" t="n">
        <v>-65.497496</v>
      </c>
      <c r="I238" s="1" t="n">
        <v>-80.612499</v>
      </c>
      <c r="J238" s="1" t="n">
        <v>155.989968</v>
      </c>
      <c r="K238" s="1" t="n">
        <v>160.383061</v>
      </c>
    </row>
    <row r="239" customFormat="false" ht="12.75" hidden="false" customHeight="false" outlineLevel="0" collapsed="false">
      <c r="A239" s="1" t="n">
        <v>0.079004</v>
      </c>
      <c r="B239" s="1" t="n">
        <v>104.011285</v>
      </c>
      <c r="C239" s="1" t="n">
        <v>66.147267</v>
      </c>
      <c r="D239" s="1" t="n">
        <v>-6.037229</v>
      </c>
      <c r="E239" s="1" t="n">
        <v>79.200534</v>
      </c>
      <c r="F239" s="1" t="n">
        <v>30.713346</v>
      </c>
      <c r="G239" s="1" t="n">
        <v>-15.111109</v>
      </c>
      <c r="H239" s="1" t="n">
        <v>-71.548305</v>
      </c>
      <c r="I239" s="1" t="n">
        <v>-84.655925</v>
      </c>
      <c r="J239" s="1" t="n">
        <v>164.548786</v>
      </c>
      <c r="K239" s="1" t="n">
        <v>169.170514</v>
      </c>
    </row>
    <row r="240" customFormat="false" ht="12.75" hidden="false" customHeight="false" outlineLevel="0" collapsed="false">
      <c r="A240" s="1" t="n">
        <v>0.079337</v>
      </c>
      <c r="B240" s="1" t="n">
        <v>91.653066</v>
      </c>
      <c r="C240" s="1" t="n">
        <v>54.256504</v>
      </c>
      <c r="D240" s="1" t="n">
        <v>-16.967717</v>
      </c>
      <c r="E240" s="1" t="n">
        <v>69.193746</v>
      </c>
      <c r="F240" s="1" t="n">
        <v>19.294435</v>
      </c>
      <c r="G240" s="1" t="n">
        <v>-24.379704</v>
      </c>
      <c r="H240" s="1" t="n">
        <v>-76.779698</v>
      </c>
      <c r="I240" s="1" t="n">
        <v>-89.781337</v>
      </c>
      <c r="J240" s="1" t="n">
        <v>167.511354</v>
      </c>
      <c r="K240" s="1" t="n">
        <v>171.660733</v>
      </c>
    </row>
    <row r="241" customFormat="false" ht="12.75" hidden="false" customHeight="false" outlineLevel="0" collapsed="false">
      <c r="A241" s="1" t="n">
        <v>0.079671</v>
      </c>
      <c r="B241" s="1" t="n">
        <v>79.289672</v>
      </c>
      <c r="C241" s="1" t="n">
        <v>42.847248</v>
      </c>
      <c r="D241" s="1" t="n">
        <v>-26.702877</v>
      </c>
      <c r="E241" s="1" t="n">
        <v>58.617195</v>
      </c>
      <c r="F241" s="1" t="n">
        <v>8.005351</v>
      </c>
      <c r="G241" s="1" t="n">
        <v>-33.286693</v>
      </c>
      <c r="H241" s="1" t="n">
        <v>-80.689568</v>
      </c>
      <c r="I241" s="1" t="n">
        <v>-93.111096</v>
      </c>
      <c r="J241" s="1" t="n">
        <v>170.125543</v>
      </c>
      <c r="K241" s="1" t="n">
        <v>165.008884</v>
      </c>
    </row>
    <row r="242" customFormat="false" ht="12.75" hidden="false" customHeight="false" outlineLevel="0" collapsed="false">
      <c r="A242" s="1" t="n">
        <v>0.080004</v>
      </c>
      <c r="B242" s="1" t="n">
        <v>65.26888</v>
      </c>
      <c r="C242" s="1" t="n">
        <v>31.566659</v>
      </c>
      <c r="D242" s="1" t="n">
        <v>-34.777097</v>
      </c>
      <c r="E242" s="1" t="n">
        <v>44.806485</v>
      </c>
      <c r="F242" s="1" t="n">
        <v>-1.97222</v>
      </c>
      <c r="G242" s="1" t="n">
        <v>-42.191491</v>
      </c>
      <c r="H242" s="1" t="n">
        <v>-84.129635</v>
      </c>
      <c r="I242" s="1" t="n">
        <v>-96.554797</v>
      </c>
      <c r="J242" s="1" t="n">
        <v>165.365693</v>
      </c>
      <c r="K242" s="1" t="n">
        <v>162.02645</v>
      </c>
    </row>
    <row r="243" customFormat="false" ht="12.75" hidden="false" customHeight="false" outlineLevel="0" collapsed="false">
      <c r="A243" s="1" t="n">
        <v>0.080337</v>
      </c>
      <c r="B243" s="1" t="n">
        <v>51.607411</v>
      </c>
      <c r="C243" s="1" t="n">
        <v>20.403902</v>
      </c>
      <c r="D243" s="1" t="n">
        <v>-43.328423</v>
      </c>
      <c r="E243" s="1" t="n">
        <v>33.405876</v>
      </c>
      <c r="F243" s="1" t="n">
        <v>-12.432529</v>
      </c>
      <c r="G243" s="1" t="n">
        <v>-50.264441</v>
      </c>
      <c r="H243" s="1" t="n">
        <v>-87.687863</v>
      </c>
      <c r="I243" s="1" t="n">
        <v>-99.389646</v>
      </c>
      <c r="J243" s="1" t="n">
        <v>159.423919</v>
      </c>
      <c r="K243" s="1" t="n">
        <v>152.985456</v>
      </c>
    </row>
    <row r="244" customFormat="false" ht="12.75" hidden="false" customHeight="false" outlineLevel="0" collapsed="false">
      <c r="A244" s="1" t="n">
        <v>0.080671</v>
      </c>
      <c r="B244" s="1" t="n">
        <v>38.53599</v>
      </c>
      <c r="C244" s="1" t="n">
        <v>7.811318</v>
      </c>
      <c r="D244" s="1" t="n">
        <v>-50.701432</v>
      </c>
      <c r="E244" s="1" t="n">
        <v>22.214777</v>
      </c>
      <c r="F244" s="1" t="n">
        <v>-22.41234</v>
      </c>
      <c r="G244" s="1" t="n">
        <v>-57.633513</v>
      </c>
      <c r="H244" s="1" t="n">
        <v>-90.17185</v>
      </c>
      <c r="I244" s="1" t="n">
        <v>-103.765789</v>
      </c>
      <c r="J244" s="1" t="n">
        <v>151.450468</v>
      </c>
      <c r="K244" s="1" t="n">
        <v>140.259542</v>
      </c>
    </row>
    <row r="245" customFormat="false" ht="12.75" hidden="false" customHeight="false" outlineLevel="0" collapsed="false">
      <c r="A245" s="1" t="n">
        <v>0.081004</v>
      </c>
      <c r="B245" s="1" t="n">
        <v>26.291222</v>
      </c>
      <c r="C245" s="1" t="n">
        <v>-3.483589</v>
      </c>
      <c r="D245" s="1" t="n">
        <v>-58.190164</v>
      </c>
      <c r="E245" s="1" t="n">
        <v>9.616034</v>
      </c>
      <c r="F245" s="1" t="n">
        <v>-32.045787</v>
      </c>
      <c r="G245" s="1" t="n">
        <v>-65.010266</v>
      </c>
      <c r="H245" s="1" t="n">
        <v>-93.742081</v>
      </c>
      <c r="I245" s="1" t="n">
        <v>-106.000331</v>
      </c>
      <c r="J245" s="1" t="n">
        <v>138.020901</v>
      </c>
      <c r="K245" s="1" t="n">
        <v>131.101648</v>
      </c>
    </row>
    <row r="246" customFormat="false" ht="12.75" hidden="false" customHeight="false" outlineLevel="0" collapsed="false">
      <c r="A246" s="1" t="n">
        <v>0.081337</v>
      </c>
      <c r="B246" s="1" t="n">
        <v>14.995468</v>
      </c>
      <c r="C246" s="1" t="n">
        <v>-14.543803</v>
      </c>
      <c r="D246" s="1" t="n">
        <v>-64.483119</v>
      </c>
      <c r="E246" s="1" t="n">
        <v>-0.736123</v>
      </c>
      <c r="F246" s="1" t="n">
        <v>-41.323091</v>
      </c>
      <c r="G246" s="1" t="n">
        <v>-71.666726</v>
      </c>
      <c r="H246" s="1" t="n">
        <v>-95.880981</v>
      </c>
      <c r="I246" s="1" t="n">
        <v>-109.188215</v>
      </c>
      <c r="J246" s="1" t="n">
        <v>126.971278</v>
      </c>
      <c r="K246" s="1" t="n">
        <v>117.076002</v>
      </c>
    </row>
    <row r="247" customFormat="false" ht="12.75" hidden="false" customHeight="false" outlineLevel="0" collapsed="false">
      <c r="A247" s="1" t="n">
        <v>0.081671</v>
      </c>
      <c r="B247" s="1" t="n">
        <v>3.576186</v>
      </c>
      <c r="C247" s="1" t="n">
        <v>-24.89378</v>
      </c>
      <c r="D247" s="1" t="n">
        <v>-70.671161</v>
      </c>
      <c r="E247" s="1" t="n">
        <v>-11.558886</v>
      </c>
      <c r="F247" s="1" t="n">
        <v>-49.517958</v>
      </c>
      <c r="G247" s="1" t="n">
        <v>-77.966284</v>
      </c>
      <c r="H247" s="1" t="n">
        <v>-98.501289</v>
      </c>
      <c r="I247" s="1" t="n">
        <v>-112.377773</v>
      </c>
      <c r="J247" s="1" t="n">
        <v>113.553175</v>
      </c>
      <c r="K247" s="1" t="n">
        <v>100.056481</v>
      </c>
    </row>
    <row r="248" customFormat="false" ht="12.75" hidden="false" customHeight="false" outlineLevel="0" collapsed="false">
      <c r="A248" s="1" t="n">
        <v>0.082004</v>
      </c>
      <c r="B248" s="1" t="n">
        <v>-7.006693</v>
      </c>
      <c r="C248" s="1" t="n">
        <v>-34.767932</v>
      </c>
      <c r="D248" s="1" t="n">
        <v>-75.900323</v>
      </c>
      <c r="E248" s="1" t="n">
        <v>-22.503237</v>
      </c>
      <c r="F248" s="1" t="n">
        <v>-57.249287</v>
      </c>
      <c r="G248" s="1" t="n">
        <v>-83.080786</v>
      </c>
      <c r="H248" s="1" t="n">
        <v>-100.406984</v>
      </c>
      <c r="I248" s="1" t="n">
        <v>-113.787706</v>
      </c>
      <c r="J248" s="1" t="n">
        <v>96.462063</v>
      </c>
      <c r="K248" s="1" t="n">
        <v>87.35852</v>
      </c>
    </row>
    <row r="249" customFormat="false" ht="12.75" hidden="false" customHeight="false" outlineLevel="0" collapsed="false">
      <c r="A249" s="1" t="n">
        <v>0.082337</v>
      </c>
      <c r="B249" s="1" t="n">
        <v>-16.645068</v>
      </c>
      <c r="C249" s="1" t="n">
        <v>-43.334023</v>
      </c>
      <c r="D249" s="1" t="n">
        <v>-81.371448</v>
      </c>
      <c r="E249" s="1" t="n">
        <v>-30.711142</v>
      </c>
      <c r="F249" s="1" t="n">
        <v>-64.501226</v>
      </c>
      <c r="G249" s="1" t="n">
        <v>-88.071928</v>
      </c>
      <c r="H249" s="1" t="n">
        <v>-102.796159</v>
      </c>
      <c r="I249" s="1" t="n">
        <v>-115.313995</v>
      </c>
      <c r="J249" s="1" t="n">
        <v>83.479113</v>
      </c>
      <c r="K249" s="1" t="n">
        <v>71.306641</v>
      </c>
    </row>
    <row r="250" customFormat="false" ht="12.75" hidden="false" customHeight="false" outlineLevel="0" collapsed="false">
      <c r="A250" s="1" t="n">
        <v>0.082671</v>
      </c>
      <c r="B250" s="1" t="n">
        <v>-25.571774</v>
      </c>
      <c r="C250" s="1" t="n">
        <v>-51.428258</v>
      </c>
      <c r="D250" s="1" t="n">
        <v>-85.415687</v>
      </c>
      <c r="E250" s="1" t="n">
        <v>-39.757193</v>
      </c>
      <c r="F250" s="1" t="n">
        <v>-70.804852</v>
      </c>
      <c r="G250" s="1" t="n">
        <v>-91.991703</v>
      </c>
      <c r="H250" s="1" t="n">
        <v>-104.72104</v>
      </c>
      <c r="I250" s="1" t="n">
        <v>-116.497342</v>
      </c>
      <c r="J250" s="1" t="n">
        <v>67.900328</v>
      </c>
      <c r="K250" s="1" t="n">
        <v>55.76202</v>
      </c>
    </row>
    <row r="251" customFormat="false" ht="12.75" hidden="false" customHeight="false" outlineLevel="0" collapsed="false">
      <c r="A251" s="1" t="n">
        <v>0.083004</v>
      </c>
      <c r="B251" s="1" t="n">
        <v>-33.304771</v>
      </c>
      <c r="C251" s="1" t="n">
        <v>-58.92449</v>
      </c>
      <c r="D251" s="1" t="n">
        <v>-89.934945</v>
      </c>
      <c r="E251" s="1" t="n">
        <v>-48.088189</v>
      </c>
      <c r="F251" s="1" t="n">
        <v>-76.749707</v>
      </c>
      <c r="G251" s="1" t="n">
        <v>-96.03651</v>
      </c>
      <c r="H251" s="1" t="n">
        <v>-105.939853</v>
      </c>
      <c r="I251" s="1" t="n">
        <v>-118.039414</v>
      </c>
      <c r="J251" s="1" t="n">
        <v>53.753914</v>
      </c>
      <c r="K251" s="1" t="n">
        <v>43.154344</v>
      </c>
    </row>
    <row r="252" customFormat="false" ht="12.75" hidden="false" customHeight="false" outlineLevel="0" collapsed="false">
      <c r="A252" s="1" t="n">
        <v>0.083337</v>
      </c>
      <c r="B252" s="1" t="n">
        <v>-41.279877</v>
      </c>
      <c r="C252" s="1" t="n">
        <v>-66.427118</v>
      </c>
      <c r="D252" s="1" t="n">
        <v>-93.742352</v>
      </c>
      <c r="E252" s="1" t="n">
        <v>-56.537277</v>
      </c>
      <c r="F252" s="1" t="n">
        <v>-82.695703</v>
      </c>
      <c r="G252" s="1" t="n">
        <v>-99.013764</v>
      </c>
      <c r="H252" s="1" t="n">
        <v>-107.286991</v>
      </c>
      <c r="I252" s="1" t="n">
        <v>-119.576937</v>
      </c>
      <c r="J252" s="1" t="n">
        <v>40.081455</v>
      </c>
      <c r="K252" s="1" t="n">
        <v>29.123412</v>
      </c>
    </row>
    <row r="253" customFormat="false" ht="12.75" hidden="false" customHeight="false" outlineLevel="0" collapsed="false">
      <c r="A253" s="1" t="n">
        <v>0.083671</v>
      </c>
      <c r="B253" s="1" t="n">
        <v>-48.413571</v>
      </c>
      <c r="C253" s="1" t="n">
        <v>-72.263139</v>
      </c>
      <c r="D253" s="1" t="n">
        <v>-97.078498</v>
      </c>
      <c r="E253" s="1" t="n">
        <v>-62.970667</v>
      </c>
      <c r="F253" s="1" t="n">
        <v>-87.338988</v>
      </c>
      <c r="G253" s="1" t="n">
        <v>-102.346927</v>
      </c>
      <c r="H253" s="1" t="n">
        <v>-108.400886</v>
      </c>
      <c r="I253" s="1" t="n">
        <v>-119.817211</v>
      </c>
      <c r="J253" s="1" t="n">
        <v>27.14405</v>
      </c>
      <c r="K253" s="1" t="n">
        <v>18.425256</v>
      </c>
    </row>
    <row r="254" customFormat="false" ht="12.75" hidden="false" customHeight="false" outlineLevel="0" collapsed="false">
      <c r="A254" s="1" t="n">
        <v>0.084004</v>
      </c>
      <c r="B254" s="1" t="n">
        <v>-55.194606</v>
      </c>
      <c r="C254" s="1" t="n">
        <v>-78.092673</v>
      </c>
      <c r="D254" s="1" t="n">
        <v>-99.58131</v>
      </c>
      <c r="E254" s="1" t="n">
        <v>-69.155632</v>
      </c>
      <c r="F254" s="1" t="n">
        <v>-91.858698</v>
      </c>
      <c r="G254" s="1" t="n">
        <v>-104.606749</v>
      </c>
      <c r="H254" s="1" t="n">
        <v>-108.208666</v>
      </c>
      <c r="I254" s="1" t="n">
        <v>-120.297062</v>
      </c>
      <c r="J254" s="1" t="n">
        <v>11.703204</v>
      </c>
      <c r="K254" s="1" t="n">
        <v>5.459352</v>
      </c>
    </row>
    <row r="255" customFormat="false" ht="12.75" hidden="false" customHeight="false" outlineLevel="0" collapsed="false">
      <c r="A255" s="1" t="n">
        <v>0.084338</v>
      </c>
      <c r="B255" s="1" t="n">
        <v>-61.261936</v>
      </c>
      <c r="C255" s="1" t="n">
        <v>-82.973484</v>
      </c>
      <c r="D255" s="1" t="n">
        <v>-102.084042</v>
      </c>
      <c r="E255" s="1" t="n">
        <v>-75.468778</v>
      </c>
      <c r="F255" s="1" t="n">
        <v>-95.669909</v>
      </c>
      <c r="G255" s="1" t="n">
        <v>-107.345113</v>
      </c>
      <c r="H255" s="1" t="n">
        <v>-108.016348</v>
      </c>
      <c r="I255" s="1" t="n">
        <v>-119.955527</v>
      </c>
      <c r="J255" s="1" t="n">
        <v>2.198542</v>
      </c>
      <c r="K255" s="1" t="n">
        <v>-5.234931</v>
      </c>
    </row>
    <row r="256" customFormat="false" ht="12.75" hidden="false" customHeight="false" outlineLevel="0" collapsed="false">
      <c r="A256" s="1" t="n">
        <v>0.084671</v>
      </c>
      <c r="B256" s="1" t="n">
        <v>-66.022577</v>
      </c>
      <c r="C256" s="1" t="n">
        <v>-88.091903</v>
      </c>
      <c r="D256" s="1" t="n">
        <v>-104.820883</v>
      </c>
      <c r="E256" s="1" t="n">
        <v>-80.474042</v>
      </c>
      <c r="F256" s="1" t="n">
        <v>-99.600296</v>
      </c>
      <c r="G256" s="1" t="n">
        <v>-109.012714</v>
      </c>
      <c r="H256" s="1" t="n">
        <v>-107.820947</v>
      </c>
      <c r="I256" s="1" t="n">
        <v>-120.690525</v>
      </c>
      <c r="J256" s="1" t="n">
        <v>-7.536524</v>
      </c>
      <c r="K256" s="1" t="n">
        <v>-13.89854</v>
      </c>
    </row>
    <row r="257" customFormat="false" ht="12.75" hidden="false" customHeight="false" outlineLevel="0" collapsed="false">
      <c r="A257" s="1" t="n">
        <v>0.085004</v>
      </c>
      <c r="B257" s="1" t="n">
        <v>-70.541284</v>
      </c>
      <c r="C257" s="1" t="n">
        <v>-92.495821</v>
      </c>
      <c r="D257" s="1" t="n">
        <v>-106.850118</v>
      </c>
      <c r="E257" s="1" t="n">
        <v>-84.883239</v>
      </c>
      <c r="F257" s="1" t="n">
        <v>-102.335179</v>
      </c>
      <c r="G257" s="1" t="n">
        <v>-110.918468</v>
      </c>
      <c r="H257" s="1" t="n">
        <v>-107.135851</v>
      </c>
      <c r="I257" s="1" t="n">
        <v>-120.005011</v>
      </c>
      <c r="J257" s="1" t="n">
        <v>-18.114776</v>
      </c>
      <c r="K257" s="1" t="n">
        <v>-18.254795</v>
      </c>
    </row>
    <row r="258" customFormat="false" ht="12.75" hidden="false" customHeight="false" outlineLevel="0" collapsed="false">
      <c r="A258" s="1" t="n">
        <v>0.085338</v>
      </c>
      <c r="B258" s="1" t="n">
        <v>-74.595132</v>
      </c>
      <c r="C258" s="1" t="n">
        <v>-95.94755</v>
      </c>
      <c r="D258" s="1" t="n">
        <v>-108.525808</v>
      </c>
      <c r="E258" s="1" t="n">
        <v>-89.529162</v>
      </c>
      <c r="F258" s="1" t="n">
        <v>-105.437514</v>
      </c>
      <c r="G258" s="1" t="n">
        <v>-113.663052</v>
      </c>
      <c r="H258" s="1" t="n">
        <v>-106.678952</v>
      </c>
      <c r="I258" s="1" t="n">
        <v>-118.843571</v>
      </c>
      <c r="J258" s="1" t="n">
        <v>-27.492532</v>
      </c>
      <c r="K258" s="1" t="n">
        <v>-33.070199</v>
      </c>
    </row>
    <row r="259" customFormat="false" ht="12.75" hidden="false" customHeight="false" outlineLevel="0" collapsed="false">
      <c r="A259" s="1" t="n">
        <v>0.085671</v>
      </c>
      <c r="B259" s="1" t="n">
        <v>-78.639088</v>
      </c>
      <c r="C259" s="1" t="n">
        <v>-99.275735</v>
      </c>
      <c r="D259" s="1" t="n">
        <v>-110.685001</v>
      </c>
      <c r="E259" s="1" t="n">
        <v>-92.983341</v>
      </c>
      <c r="F259" s="1" t="n">
        <v>-108.895612</v>
      </c>
      <c r="G259" s="1" t="n">
        <v>-115.579987</v>
      </c>
      <c r="H259" s="1" t="n">
        <v>-104.433738</v>
      </c>
      <c r="I259" s="1" t="n">
        <v>-117.793718</v>
      </c>
      <c r="J259" s="1" t="n">
        <v>-35.451842</v>
      </c>
      <c r="K259" s="1" t="n">
        <v>-40.568384</v>
      </c>
    </row>
    <row r="260" customFormat="false" ht="12.75" hidden="false" customHeight="false" outlineLevel="0" collapsed="false">
      <c r="A260" s="1" t="n">
        <v>0.086004</v>
      </c>
      <c r="B260" s="1" t="n">
        <v>-81.974413</v>
      </c>
      <c r="C260" s="1" t="n">
        <v>-102.61741</v>
      </c>
      <c r="D260" s="1" t="n">
        <v>-112.137082</v>
      </c>
      <c r="E260" s="1" t="n">
        <v>-97.743211</v>
      </c>
      <c r="F260" s="1" t="n">
        <v>-112.851878</v>
      </c>
      <c r="G260" s="1" t="n">
        <v>-117.263049</v>
      </c>
      <c r="H260" s="1" t="n">
        <v>-103.016999</v>
      </c>
      <c r="I260" s="1" t="n">
        <v>-116.388983</v>
      </c>
      <c r="J260" s="1" t="n">
        <v>-41.981116</v>
      </c>
      <c r="K260" s="1" t="n">
        <v>-46.13436</v>
      </c>
    </row>
    <row r="261" customFormat="false" ht="12.75" hidden="false" customHeight="false" outlineLevel="0" collapsed="false">
      <c r="A261" s="1" t="n">
        <v>0.086338</v>
      </c>
      <c r="B261" s="1" t="n">
        <v>-86.503634</v>
      </c>
      <c r="C261" s="1" t="n">
        <v>-105.370275</v>
      </c>
      <c r="D261" s="1" t="n">
        <v>-112.540133</v>
      </c>
      <c r="E261" s="1" t="n">
        <v>-100.839105</v>
      </c>
      <c r="F261" s="1" t="n">
        <v>-113.735834</v>
      </c>
      <c r="G261" s="1" t="n">
        <v>-118.733369</v>
      </c>
      <c r="H261" s="1" t="n">
        <v>-101.129006</v>
      </c>
      <c r="I261" s="1" t="n">
        <v>-113.917067</v>
      </c>
      <c r="J261" s="1" t="n">
        <v>-48.989165</v>
      </c>
      <c r="K261" s="1" t="n">
        <v>-52.792159</v>
      </c>
    </row>
    <row r="262" customFormat="false" ht="12.75" hidden="false" customHeight="false" outlineLevel="0" collapsed="false">
      <c r="A262" s="1" t="n">
        <v>0.086671</v>
      </c>
      <c r="B262" s="1" t="n">
        <v>-89.361481</v>
      </c>
      <c r="C262" s="1" t="n">
        <v>-107.752744</v>
      </c>
      <c r="D262" s="1" t="n">
        <v>-114.505281</v>
      </c>
      <c r="E262" s="1" t="n">
        <v>-104.048381</v>
      </c>
      <c r="F262" s="1" t="n">
        <v>-115.946278</v>
      </c>
      <c r="G262" s="1" t="n">
        <v>-119.138203</v>
      </c>
      <c r="H262" s="1" t="n">
        <v>-99.108713</v>
      </c>
      <c r="I262" s="1" t="n">
        <v>-111.682352</v>
      </c>
      <c r="J262" s="1" t="n">
        <v>-55.528155</v>
      </c>
      <c r="K262" s="1" t="n">
        <v>-57.672757</v>
      </c>
    </row>
    <row r="263" customFormat="false" ht="12.75" hidden="false" customHeight="false" outlineLevel="0" collapsed="false">
      <c r="A263" s="1" t="n">
        <v>0.087004</v>
      </c>
      <c r="B263" s="1" t="n">
        <v>-92.106283</v>
      </c>
      <c r="C263" s="1" t="n">
        <v>-109.660177</v>
      </c>
      <c r="D263" s="1" t="n">
        <v>-115.410911</v>
      </c>
      <c r="E263" s="1" t="n">
        <v>-106.78668</v>
      </c>
      <c r="F263" s="1" t="n">
        <v>-116.972568</v>
      </c>
      <c r="G263" s="1" t="n">
        <v>-119.177973</v>
      </c>
      <c r="H263" s="1" t="n">
        <v>-97.196099</v>
      </c>
      <c r="I263" s="1" t="n">
        <v>-109.574583</v>
      </c>
      <c r="J263" s="1" t="n">
        <v>-61.097373</v>
      </c>
      <c r="K263" s="1" t="n">
        <v>-63.720127</v>
      </c>
    </row>
    <row r="264" customFormat="false" ht="12.75" hidden="false" customHeight="false" outlineLevel="0" collapsed="false">
      <c r="A264" s="1" t="n">
        <v>0.087338</v>
      </c>
      <c r="B264" s="1" t="n">
        <v>-93.781461</v>
      </c>
      <c r="C264" s="1" t="n">
        <v>-111.918229</v>
      </c>
      <c r="D264" s="1" t="n">
        <v>-114.875776</v>
      </c>
      <c r="E264" s="1" t="n">
        <v>-108.926845</v>
      </c>
      <c r="F264" s="1" t="n">
        <v>-118.124364</v>
      </c>
      <c r="G264" s="1" t="n">
        <v>-118.629176</v>
      </c>
      <c r="H264" s="1" t="n">
        <v>-93.859559</v>
      </c>
      <c r="I264" s="1" t="n">
        <v>-105.55526</v>
      </c>
      <c r="J264" s="1" t="n">
        <v>-66.675576</v>
      </c>
      <c r="K264" s="1" t="n">
        <v>-69.672573</v>
      </c>
    </row>
    <row r="265" customFormat="false" ht="12.75" hidden="false" customHeight="false" outlineLevel="0" collapsed="false">
      <c r="A265" s="1" t="n">
        <v>0.087671</v>
      </c>
      <c r="B265" s="1" t="n">
        <v>-95.816101</v>
      </c>
      <c r="C265" s="1" t="n">
        <v>-113.480606</v>
      </c>
      <c r="D265" s="1" t="n">
        <v>-115.164268</v>
      </c>
      <c r="E265" s="1" t="n">
        <v>-110.356038</v>
      </c>
      <c r="F265" s="1" t="n">
        <v>-119.145851</v>
      </c>
      <c r="G265" s="1" t="n">
        <v>-117.599717</v>
      </c>
      <c r="H265" s="1" t="n">
        <v>-90.407381</v>
      </c>
      <c r="I265" s="1" t="n">
        <v>-102.359249</v>
      </c>
      <c r="J265" s="1" t="n">
        <v>-71.780388</v>
      </c>
      <c r="K265" s="1" t="n">
        <v>-73.465137</v>
      </c>
    </row>
    <row r="266" customFormat="false" ht="12.75" hidden="false" customHeight="false" outlineLevel="0" collapsed="false">
      <c r="A266" s="1" t="n">
        <v>0.088004</v>
      </c>
      <c r="B266" s="1" t="n">
        <v>-99.062199</v>
      </c>
      <c r="C266" s="1" t="n">
        <v>-115.164265</v>
      </c>
      <c r="D266" s="1" t="n">
        <v>-115.09418</v>
      </c>
      <c r="E266" s="1" t="n">
        <v>-113.217456</v>
      </c>
      <c r="F266" s="1" t="n">
        <v>-119.199872</v>
      </c>
      <c r="G266" s="1" t="n">
        <v>-117.6399</v>
      </c>
      <c r="H266" s="1" t="n">
        <v>-87.072417</v>
      </c>
      <c r="I266" s="1" t="n">
        <v>-97.264904</v>
      </c>
      <c r="J266" s="1" t="n">
        <v>-75.577902</v>
      </c>
      <c r="K266" s="1" t="n">
        <v>-75.959871</v>
      </c>
    </row>
    <row r="267" customFormat="false" ht="12.75" hidden="false" customHeight="false" outlineLevel="0" collapsed="false">
      <c r="A267" s="1" t="n">
        <v>0.088338</v>
      </c>
      <c r="B267" s="1" t="n">
        <v>-101.001485</v>
      </c>
      <c r="C267" s="1" t="n">
        <v>-116.851189</v>
      </c>
      <c r="D267" s="1" t="n">
        <v>-114.656416</v>
      </c>
      <c r="E267" s="1" t="n">
        <v>-114.40693</v>
      </c>
      <c r="F267" s="1" t="n">
        <v>-119.473729</v>
      </c>
      <c r="G267" s="1" t="n">
        <v>-116.722542</v>
      </c>
      <c r="H267" s="1" t="n">
        <v>-83.973705</v>
      </c>
      <c r="I267" s="1" t="n">
        <v>-93.359781</v>
      </c>
      <c r="J267" s="1" t="n">
        <v>-79.258964</v>
      </c>
      <c r="K267" s="1" t="n">
        <v>-80.115262</v>
      </c>
    </row>
    <row r="268" customFormat="false" ht="12.75" hidden="false" customHeight="false" outlineLevel="0" collapsed="false">
      <c r="A268" s="1" t="n">
        <v>0.088671</v>
      </c>
      <c r="B268" s="1" t="n">
        <v>-102.233735</v>
      </c>
      <c r="C268" s="1" t="n">
        <v>-117.714161</v>
      </c>
      <c r="D268" s="1" t="n">
        <v>-113.618273</v>
      </c>
      <c r="E268" s="1" t="n">
        <v>-116.085565</v>
      </c>
      <c r="F268" s="1" t="n">
        <v>-119.858071</v>
      </c>
      <c r="G268" s="1" t="n">
        <v>-115.316221</v>
      </c>
      <c r="H268" s="1" t="n">
        <v>-80.285238</v>
      </c>
      <c r="I268" s="1" t="n">
        <v>-88.615896</v>
      </c>
      <c r="J268" s="1" t="n">
        <v>-83.054216</v>
      </c>
      <c r="K268" s="1" t="n">
        <v>-84.271631</v>
      </c>
    </row>
    <row r="269" customFormat="false" ht="12.75" hidden="false" customHeight="false" outlineLevel="0" collapsed="false">
      <c r="A269" s="1" t="n">
        <v>0.089004</v>
      </c>
      <c r="B269" s="1" t="n">
        <v>-103.103645</v>
      </c>
      <c r="C269" s="1" t="n">
        <v>-118.126919</v>
      </c>
      <c r="D269" s="1" t="n">
        <v>-112.098457</v>
      </c>
      <c r="E269" s="1" t="n">
        <v>-117.155072</v>
      </c>
      <c r="F269" s="1" t="n">
        <v>-119.265136</v>
      </c>
      <c r="G269" s="1" t="n">
        <v>-113.55565</v>
      </c>
      <c r="H269" s="1" t="n">
        <v>-75.650507</v>
      </c>
      <c r="I269" s="1" t="n">
        <v>-82.811389</v>
      </c>
      <c r="J269" s="1" t="n">
        <v>-86.853424</v>
      </c>
      <c r="K269" s="1" t="n">
        <v>-87.353015</v>
      </c>
    </row>
    <row r="270" customFormat="false" ht="12.75" hidden="false" customHeight="false" outlineLevel="0" collapsed="false">
      <c r="A270" s="1" t="n">
        <v>0.089338</v>
      </c>
      <c r="B270" s="1" t="n">
        <v>-103.865496</v>
      </c>
      <c r="C270" s="1" t="n">
        <v>-118.654378</v>
      </c>
      <c r="D270" s="1" t="n">
        <v>-111.150577</v>
      </c>
      <c r="E270" s="1" t="n">
        <v>-117.753312</v>
      </c>
      <c r="F270" s="1" t="n">
        <v>-119.613073</v>
      </c>
      <c r="G270" s="1" t="n">
        <v>-111.906382</v>
      </c>
      <c r="H270" s="1" t="n">
        <v>-70.654857</v>
      </c>
      <c r="I270" s="1" t="n">
        <v>-78.195172</v>
      </c>
      <c r="J270" s="1" t="n">
        <v>-88.978133</v>
      </c>
      <c r="K270" s="1" t="n">
        <v>-89.603316</v>
      </c>
    </row>
    <row r="271" customFormat="false" ht="12.75" hidden="false" customHeight="false" outlineLevel="0" collapsed="false">
      <c r="A271" s="1" t="n">
        <v>0.089671</v>
      </c>
      <c r="B271" s="1" t="n">
        <v>-105.207569</v>
      </c>
      <c r="C271" s="1" t="n">
        <v>-118.704625</v>
      </c>
      <c r="D271" s="1" t="n">
        <v>-109.719809</v>
      </c>
      <c r="E271" s="1" t="n">
        <v>-118.471238</v>
      </c>
      <c r="F271" s="1" t="n">
        <v>-119.123987</v>
      </c>
      <c r="G271" s="1" t="n">
        <v>-109.652337</v>
      </c>
      <c r="H271" s="1" t="n">
        <v>-65.431957</v>
      </c>
      <c r="I271" s="1" t="n">
        <v>-72.271515</v>
      </c>
      <c r="J271" s="1" t="n">
        <v>-91.466744</v>
      </c>
      <c r="K271" s="1" t="n">
        <v>-91.376382</v>
      </c>
    </row>
    <row r="272" customFormat="false" ht="12.75" hidden="false" customHeight="false" outlineLevel="0" collapsed="false">
      <c r="A272" s="1" t="n">
        <v>0.090004</v>
      </c>
      <c r="B272" s="1" t="n">
        <v>-105.245134</v>
      </c>
      <c r="C272" s="1" t="n">
        <v>-118.860343</v>
      </c>
      <c r="D272" s="1" t="n">
        <v>-107.92962</v>
      </c>
      <c r="E272" s="1" t="n">
        <v>-118.836105</v>
      </c>
      <c r="F272" s="1" t="n">
        <v>-118.75442</v>
      </c>
      <c r="G272" s="1" t="n">
        <v>-107.869256</v>
      </c>
      <c r="H272" s="1" t="n">
        <v>-59.621923</v>
      </c>
      <c r="I272" s="1" t="n">
        <v>-66.113995</v>
      </c>
      <c r="J272" s="1" t="n">
        <v>-93.957355</v>
      </c>
      <c r="K272" s="1" t="n">
        <v>-94.357347</v>
      </c>
    </row>
    <row r="273" customFormat="false" ht="12.75" hidden="false" customHeight="false" outlineLevel="0" collapsed="false">
      <c r="A273" s="1" t="n">
        <v>0.090338</v>
      </c>
      <c r="B273" s="1" t="n">
        <v>-105.155105</v>
      </c>
      <c r="C273" s="1" t="n">
        <v>-118.294461</v>
      </c>
      <c r="D273" s="1" t="n">
        <v>-106.368948</v>
      </c>
      <c r="E273" s="1" t="n">
        <v>-119.194998</v>
      </c>
      <c r="F273" s="1" t="n">
        <v>-118.143183</v>
      </c>
      <c r="G273" s="1" t="n">
        <v>-104.178461</v>
      </c>
      <c r="H273" s="1" t="n">
        <v>-53.824324</v>
      </c>
      <c r="I273" s="1" t="n">
        <v>-59.717633</v>
      </c>
      <c r="J273" s="1" t="n">
        <v>-96.561666</v>
      </c>
      <c r="K273" s="1" t="n">
        <v>-96.486288</v>
      </c>
    </row>
    <row r="274" customFormat="false" ht="12.75" hidden="false" customHeight="false" outlineLevel="0" collapsed="false">
      <c r="A274" s="1" t="n">
        <v>0.090671</v>
      </c>
      <c r="B274" s="1" t="n">
        <v>-105.065334</v>
      </c>
      <c r="C274" s="1" t="n">
        <v>-117.844359</v>
      </c>
      <c r="D274" s="1" t="n">
        <v>-103.496448</v>
      </c>
      <c r="E274" s="1" t="n">
        <v>-119.201367</v>
      </c>
      <c r="F274" s="1" t="n">
        <v>-117.879586</v>
      </c>
      <c r="G274" s="1" t="n">
        <v>-101.330608</v>
      </c>
      <c r="H274" s="1" t="n">
        <v>-47.91039</v>
      </c>
      <c r="I274" s="1" t="n">
        <v>-52.137584</v>
      </c>
      <c r="J274" s="1" t="n">
        <v>-97.747351</v>
      </c>
      <c r="K274" s="1" t="n">
        <v>-97.077211</v>
      </c>
    </row>
    <row r="275" customFormat="false" ht="12.75" hidden="false" customHeight="false" outlineLevel="0" collapsed="false">
      <c r="A275" s="1" t="n">
        <v>0.091005</v>
      </c>
      <c r="B275" s="1" t="n">
        <v>-105.5672</v>
      </c>
      <c r="C275" s="1" t="n">
        <v>-117.160195</v>
      </c>
      <c r="D275" s="1" t="n">
        <v>-100.976995</v>
      </c>
      <c r="E275" s="1" t="n">
        <v>-118.9645</v>
      </c>
      <c r="F275" s="1" t="n">
        <v>-117.262062</v>
      </c>
      <c r="G275" s="1" t="n">
        <v>-96.9378</v>
      </c>
      <c r="H275" s="1" t="n">
        <v>-42.592733</v>
      </c>
      <c r="I275" s="1" t="n">
        <v>-47.296137</v>
      </c>
      <c r="J275" s="1" t="n">
        <v>-99.523662</v>
      </c>
      <c r="K275" s="1" t="n">
        <v>-97.903135</v>
      </c>
    </row>
    <row r="276" customFormat="false" ht="12.75" hidden="false" customHeight="false" outlineLevel="0" collapsed="false">
      <c r="A276" s="1" t="n">
        <v>0.091338</v>
      </c>
      <c r="B276" s="1" t="n">
        <v>-105.231235</v>
      </c>
      <c r="C276" s="1" t="n">
        <v>-116.238253</v>
      </c>
      <c r="D276" s="1" t="n">
        <v>-96.909829</v>
      </c>
      <c r="E276" s="1" t="n">
        <v>-118.379972</v>
      </c>
      <c r="F276" s="1" t="n">
        <v>-115.346218</v>
      </c>
      <c r="G276" s="1" t="n">
        <v>-91.46791</v>
      </c>
      <c r="H276" s="1" t="n">
        <v>-37.403081</v>
      </c>
      <c r="I276" s="1" t="n">
        <v>-40.790754</v>
      </c>
      <c r="J276" s="1" t="n">
        <v>-101.064347</v>
      </c>
      <c r="K276" s="1" t="n">
        <v>-99.333428</v>
      </c>
    </row>
    <row r="277" customFormat="false" ht="12.75" hidden="false" customHeight="false" outlineLevel="0" collapsed="false">
      <c r="A277" s="1" t="n">
        <v>0.091671</v>
      </c>
      <c r="B277" s="1" t="n">
        <v>-105.234335</v>
      </c>
      <c r="C277" s="1" t="n">
        <v>-114.951579</v>
      </c>
      <c r="D277" s="1" t="n">
        <v>-92.838137</v>
      </c>
      <c r="E277" s="1" t="n">
        <v>-118.622497</v>
      </c>
      <c r="F277" s="1" t="n">
        <v>-114.012515</v>
      </c>
      <c r="G277" s="1" t="n">
        <v>-86.714022</v>
      </c>
      <c r="H277" s="1" t="n">
        <v>-32.927935</v>
      </c>
      <c r="I277" s="1" t="n">
        <v>-35.719566</v>
      </c>
      <c r="J277" s="1" t="n">
        <v>-102.254544</v>
      </c>
      <c r="K277" s="1" t="n">
        <v>-100.285992</v>
      </c>
    </row>
    <row r="278" customFormat="false" ht="12.75" hidden="false" customHeight="false" outlineLevel="0" collapsed="false">
      <c r="A278" s="1" t="n">
        <v>0.092005</v>
      </c>
      <c r="B278" s="1" t="n">
        <v>-104.641913</v>
      </c>
      <c r="C278" s="1" t="n">
        <v>-113.885361</v>
      </c>
      <c r="D278" s="1" t="n">
        <v>-88.05599</v>
      </c>
      <c r="E278" s="1" t="n">
        <v>-117.680221</v>
      </c>
      <c r="F278" s="1" t="n">
        <v>-111.264304</v>
      </c>
      <c r="G278" s="1" t="n">
        <v>-81.372917</v>
      </c>
      <c r="H278" s="1" t="n">
        <v>-27.989634</v>
      </c>
      <c r="I278" s="1" t="n">
        <v>-30.766209</v>
      </c>
      <c r="J278" s="1" t="n">
        <v>-103.083643</v>
      </c>
      <c r="K278" s="1" t="n">
        <v>-100.763207</v>
      </c>
    </row>
    <row r="279" customFormat="false" ht="12.75" hidden="false" customHeight="false" outlineLevel="0" collapsed="false">
      <c r="A279" s="1" t="n">
        <v>0.092338</v>
      </c>
      <c r="B279" s="1" t="n">
        <v>-103.444054</v>
      </c>
      <c r="C279" s="1" t="n">
        <v>-111.625335</v>
      </c>
      <c r="D279" s="1" t="n">
        <v>-82.332657</v>
      </c>
      <c r="E279" s="1" t="n">
        <v>-116.263061</v>
      </c>
      <c r="F279" s="1" t="n">
        <v>-107.921604</v>
      </c>
      <c r="G279" s="1" t="n">
        <v>-75.683474</v>
      </c>
      <c r="H279" s="1" t="n">
        <v>-22.81461</v>
      </c>
      <c r="I279" s="1" t="n">
        <v>-25.225007</v>
      </c>
      <c r="J279" s="1" t="n">
        <v>-104.037174</v>
      </c>
      <c r="K279" s="1" t="n">
        <v>-101.11823</v>
      </c>
    </row>
    <row r="280" customFormat="false" ht="12.75" hidden="false" customHeight="false" outlineLevel="0" collapsed="false">
      <c r="A280" s="1" t="n">
        <v>0.092671</v>
      </c>
      <c r="B280" s="1" t="n">
        <v>-102.720103</v>
      </c>
      <c r="C280" s="1" t="n">
        <v>-108.639796</v>
      </c>
      <c r="D280" s="1" t="n">
        <v>-77.096425</v>
      </c>
      <c r="E280" s="1" t="n">
        <v>-114.49263</v>
      </c>
      <c r="F280" s="1" t="n">
        <v>-104.103573</v>
      </c>
      <c r="G280" s="1" t="n">
        <v>-68.439728</v>
      </c>
      <c r="H280" s="1" t="n">
        <v>-19.785289</v>
      </c>
      <c r="I280" s="1" t="n">
        <v>-21.002053</v>
      </c>
      <c r="J280" s="1" t="n">
        <v>-104.628003</v>
      </c>
      <c r="K280" s="1" t="n">
        <v>-101.599773</v>
      </c>
    </row>
    <row r="281" customFormat="false" ht="12.75" hidden="false" customHeight="false" outlineLevel="0" collapsed="false">
      <c r="A281" s="1" t="n">
        <v>0.093005</v>
      </c>
      <c r="B281" s="1" t="n">
        <v>-100.920091</v>
      </c>
      <c r="C281" s="1" t="n">
        <v>-105.770944</v>
      </c>
      <c r="D281" s="1" t="n">
        <v>-70.799984</v>
      </c>
      <c r="E281" s="1" t="n">
        <v>-112.35931</v>
      </c>
      <c r="F281" s="1" t="n">
        <v>-98.733196</v>
      </c>
      <c r="G281" s="1" t="n">
        <v>-62.277491</v>
      </c>
      <c r="H281" s="1" t="n">
        <v>-16.280452</v>
      </c>
      <c r="I281" s="1" t="n">
        <v>-17.608802</v>
      </c>
      <c r="J281" s="1" t="n">
        <v>-105.104485</v>
      </c>
      <c r="K281" s="1" t="n">
        <v>-102.665181</v>
      </c>
    </row>
    <row r="282" customFormat="false" ht="12.75" hidden="false" customHeight="false" outlineLevel="0" collapsed="false">
      <c r="A282" s="1" t="n">
        <v>0.093338</v>
      </c>
      <c r="B282" s="1" t="n">
        <v>-99.604143</v>
      </c>
      <c r="C282" s="1" t="n">
        <v>-102.067371</v>
      </c>
      <c r="D282" s="1" t="n">
        <v>-63.437638</v>
      </c>
      <c r="E282" s="1" t="n">
        <v>-109.986496</v>
      </c>
      <c r="F282" s="1" t="n">
        <v>-94.444969</v>
      </c>
      <c r="G282" s="1" t="n">
        <v>-55.533592</v>
      </c>
      <c r="H282" s="1" t="n">
        <v>-14.673316</v>
      </c>
      <c r="I282" s="1" t="n">
        <v>-14.926389</v>
      </c>
      <c r="J282" s="1" t="n">
        <v>-104.984369</v>
      </c>
      <c r="K282" s="1" t="n">
        <v>-103.142254</v>
      </c>
    </row>
    <row r="283" customFormat="false" ht="12.75" hidden="false" customHeight="false" outlineLevel="0" collapsed="false">
      <c r="A283" s="1" t="n">
        <v>0.093671</v>
      </c>
      <c r="B283" s="1" t="n">
        <v>-98.272979</v>
      </c>
      <c r="C283" s="1" t="n">
        <v>-97.531089</v>
      </c>
      <c r="D283" s="1" t="n">
        <v>-55.134739</v>
      </c>
      <c r="E283" s="1" t="n">
        <v>-107.384427</v>
      </c>
      <c r="F283" s="1" t="n">
        <v>-88.731236</v>
      </c>
      <c r="G283" s="1" t="n">
        <v>-48.903947</v>
      </c>
      <c r="H283" s="1" t="n">
        <v>-12.468091</v>
      </c>
      <c r="I283" s="1" t="n">
        <v>-12.717245</v>
      </c>
      <c r="J283" s="1" t="n">
        <v>-105.330079</v>
      </c>
      <c r="K283" s="1" t="n">
        <v>-102.667025</v>
      </c>
    </row>
    <row r="284" customFormat="false" ht="12.75" hidden="false" customHeight="false" outlineLevel="0" collapsed="false">
      <c r="A284" s="1" t="n">
        <v>0.094005</v>
      </c>
      <c r="B284" s="1" t="n">
        <v>-97.064549</v>
      </c>
      <c r="C284" s="1" t="n">
        <v>-93.356425</v>
      </c>
      <c r="D284" s="1" t="n">
        <v>-47.077841</v>
      </c>
      <c r="E284" s="1" t="n">
        <v>-104.307539</v>
      </c>
      <c r="F284" s="1" t="n">
        <v>-82.191767</v>
      </c>
      <c r="G284" s="1" t="n">
        <v>-41.798339</v>
      </c>
      <c r="H284" s="1" t="n">
        <v>-11.454803</v>
      </c>
      <c r="I284" s="1" t="n">
        <v>-11.461885</v>
      </c>
      <c r="J284" s="1" t="n">
        <v>-105.809539</v>
      </c>
      <c r="K284" s="1" t="n">
        <v>-103.03053</v>
      </c>
    </row>
    <row r="285" customFormat="false" ht="12.75" hidden="false" customHeight="false" outlineLevel="0" collapsed="false">
      <c r="A285" s="1" t="n">
        <v>0.094338</v>
      </c>
      <c r="B285" s="1" t="n">
        <v>-94.657363</v>
      </c>
      <c r="C285" s="1" t="n">
        <v>-87.998116</v>
      </c>
      <c r="D285" s="1" t="n">
        <v>-40.467312</v>
      </c>
      <c r="E285" s="1" t="n">
        <v>-100.633824</v>
      </c>
      <c r="F285" s="1" t="n">
        <v>-76.022162</v>
      </c>
      <c r="G285" s="1" t="n">
        <v>-35.171252</v>
      </c>
      <c r="H285" s="1" t="n">
        <v>-12.217691</v>
      </c>
      <c r="I285" s="1" t="n">
        <v>-11.27924</v>
      </c>
      <c r="J285" s="1" t="n">
        <v>-105.219205</v>
      </c>
      <c r="K285" s="1" t="n">
        <v>-102.443941</v>
      </c>
    </row>
    <row r="286" customFormat="false" ht="12.75" hidden="false" customHeight="false" outlineLevel="0" collapsed="false">
      <c r="A286" s="1" t="n">
        <v>0.094671</v>
      </c>
      <c r="B286" s="1" t="n">
        <v>-92.012344</v>
      </c>
      <c r="C286" s="1" t="n">
        <v>-80.624164</v>
      </c>
      <c r="D286" s="1" t="n">
        <v>-31.842872</v>
      </c>
      <c r="E286" s="1" t="n">
        <v>-97.210597</v>
      </c>
      <c r="F286" s="1" t="n">
        <v>-68.310685</v>
      </c>
      <c r="G286" s="1" t="n">
        <v>-29.146291</v>
      </c>
      <c r="H286" s="1" t="n">
        <v>-12.26313</v>
      </c>
      <c r="I286" s="1" t="n">
        <v>-10.732637</v>
      </c>
      <c r="J286" s="1" t="n">
        <v>-104.862104</v>
      </c>
      <c r="K286" s="1" t="n">
        <v>-101.26581</v>
      </c>
    </row>
    <row r="287" customFormat="false" ht="12.75" hidden="false" customHeight="false" outlineLevel="0" collapsed="false">
      <c r="A287" s="1" t="n">
        <v>0.095005</v>
      </c>
      <c r="B287" s="1" t="n">
        <v>-90.211377</v>
      </c>
      <c r="C287" s="1" t="n">
        <v>-75.168103</v>
      </c>
      <c r="D287" s="1" t="n">
        <v>-25.363735</v>
      </c>
      <c r="E287" s="1" t="n">
        <v>-91.413481</v>
      </c>
      <c r="F287" s="1" t="n">
        <v>-60.852037</v>
      </c>
      <c r="G287" s="1" t="n">
        <v>-23.360428</v>
      </c>
      <c r="H287" s="1" t="n">
        <v>-13.255679</v>
      </c>
      <c r="I287" s="1" t="n">
        <v>-11.740681</v>
      </c>
      <c r="J287" s="1" t="n">
        <v>-103.677088</v>
      </c>
      <c r="K287" s="1" t="n">
        <v>-100.322944</v>
      </c>
    </row>
    <row r="288" customFormat="false" ht="12.75" hidden="false" customHeight="false" outlineLevel="0" collapsed="false">
      <c r="A288" s="1" t="n">
        <v>0.095338</v>
      </c>
      <c r="B288" s="1" t="n">
        <v>-86.995997</v>
      </c>
      <c r="C288" s="1" t="n">
        <v>-67.821354</v>
      </c>
      <c r="D288" s="1" t="n">
        <v>-16.750048</v>
      </c>
      <c r="E288" s="1" t="n">
        <v>-85.497049</v>
      </c>
      <c r="F288" s="1" t="n">
        <v>-52.448153</v>
      </c>
      <c r="G288" s="1" t="n">
        <v>-17.701866</v>
      </c>
      <c r="H288" s="1" t="n">
        <v>-14.474491</v>
      </c>
      <c r="I288" s="1" t="n">
        <v>-13.468036</v>
      </c>
      <c r="J288" s="1" t="n">
        <v>-102.728993</v>
      </c>
      <c r="K288" s="1" t="n">
        <v>-98.425287</v>
      </c>
    </row>
    <row r="289" customFormat="false" ht="12.75" hidden="false" customHeight="false" outlineLevel="0" collapsed="false">
      <c r="A289" s="1" t="n">
        <v>0.095671</v>
      </c>
      <c r="B289" s="1" t="n">
        <v>-82.95039</v>
      </c>
      <c r="C289" s="1" t="n">
        <v>-59.765876</v>
      </c>
      <c r="D289" s="1" t="n">
        <v>-11.225474</v>
      </c>
      <c r="E289" s="1" t="n">
        <v>-79.823316</v>
      </c>
      <c r="F289" s="1" t="n">
        <v>-45.148095</v>
      </c>
      <c r="G289" s="1" t="n">
        <v>-12.528502</v>
      </c>
      <c r="H289" s="1" t="n">
        <v>-16.763452</v>
      </c>
      <c r="I289" s="1" t="n">
        <v>-16.254694</v>
      </c>
      <c r="J289" s="1" t="n">
        <v>-101.78262</v>
      </c>
      <c r="K289" s="1" t="n">
        <v>-96.89279</v>
      </c>
    </row>
    <row r="290" customFormat="false" ht="12.75" hidden="false" customHeight="false" outlineLevel="0" collapsed="false">
      <c r="A290" s="1" t="n">
        <v>0.096005</v>
      </c>
      <c r="B290" s="1" t="n">
        <v>-78.669553</v>
      </c>
      <c r="C290" s="1" t="n">
        <v>-51.252573</v>
      </c>
      <c r="D290" s="1" t="n">
        <v>-6.310357</v>
      </c>
      <c r="E290" s="1" t="n">
        <v>-73.914143</v>
      </c>
      <c r="F290" s="1" t="n">
        <v>-35.84692</v>
      </c>
      <c r="G290" s="1" t="n">
        <v>-8.549808</v>
      </c>
      <c r="H290" s="1" t="n">
        <v>-18.565005</v>
      </c>
      <c r="I290" s="1" t="n">
        <v>-19.155298</v>
      </c>
      <c r="J290" s="1" t="n">
        <v>-100.129882</v>
      </c>
      <c r="K290" s="1" t="n">
        <v>-95.237877</v>
      </c>
    </row>
    <row r="291" customFormat="false" ht="12.75" hidden="false" customHeight="false" outlineLevel="0" collapsed="false">
      <c r="A291" s="1" t="n">
        <v>0.096338</v>
      </c>
      <c r="B291" s="1" t="n">
        <v>-73.328019</v>
      </c>
      <c r="C291" s="1" t="n">
        <v>-42.619777</v>
      </c>
      <c r="D291" s="1" t="n">
        <v>-1.034467</v>
      </c>
      <c r="E291" s="1" t="n">
        <v>-67.289409</v>
      </c>
      <c r="F291" s="1" t="n">
        <v>-28.316434</v>
      </c>
      <c r="G291" s="1" t="n">
        <v>-4.691844</v>
      </c>
      <c r="H291" s="1" t="n">
        <v>-21.789812</v>
      </c>
      <c r="I291" s="1" t="n">
        <v>-22.052191</v>
      </c>
      <c r="J291" s="1" t="n">
        <v>-98.243816</v>
      </c>
      <c r="K291" s="1" t="n">
        <v>-92.391562</v>
      </c>
    </row>
    <row r="292" customFormat="false" ht="12.75" hidden="false" customHeight="false" outlineLevel="0" collapsed="false">
      <c r="A292" s="1" t="n">
        <v>0.096671</v>
      </c>
      <c r="B292" s="1" t="n">
        <v>-67.743334</v>
      </c>
      <c r="C292" s="1" t="n">
        <v>-32.925645</v>
      </c>
      <c r="D292" s="1" t="n">
        <v>2.824117</v>
      </c>
      <c r="E292" s="1" t="n">
        <v>-59.829349</v>
      </c>
      <c r="F292" s="1" t="n">
        <v>-19.820375</v>
      </c>
      <c r="G292" s="1" t="n">
        <v>-1.786325</v>
      </c>
      <c r="H292" s="1" t="n">
        <v>-25.602291</v>
      </c>
      <c r="I292" s="1" t="n">
        <v>-26.60898</v>
      </c>
      <c r="J292" s="1" t="n">
        <v>-95.756711</v>
      </c>
      <c r="K292" s="1" t="n">
        <v>-89.316394</v>
      </c>
    </row>
    <row r="293" customFormat="false" ht="12.75" hidden="false" customHeight="false" outlineLevel="0" collapsed="false">
      <c r="A293" s="1" t="n">
        <v>0.097005</v>
      </c>
      <c r="B293" s="1" t="n">
        <v>-61.336918</v>
      </c>
      <c r="C293" s="1" t="n">
        <v>-23.957945</v>
      </c>
      <c r="D293" s="1" t="n">
        <v>5.36942</v>
      </c>
      <c r="E293" s="1" t="n">
        <v>-52.962539</v>
      </c>
      <c r="F293" s="1" t="n">
        <v>-12.296775</v>
      </c>
      <c r="G293" s="1" t="n">
        <v>-0.197243</v>
      </c>
      <c r="H293" s="1" t="n">
        <v>-29.420756</v>
      </c>
      <c r="I293" s="1" t="n">
        <v>-30.925314</v>
      </c>
      <c r="J293" s="1" t="n">
        <v>-92.801</v>
      </c>
      <c r="K293" s="1" t="n">
        <v>-85.161654</v>
      </c>
    </row>
    <row r="294" customFormat="false" ht="12.75" hidden="false" customHeight="false" outlineLevel="0" collapsed="false">
      <c r="A294" s="1" t="n">
        <v>0.097338</v>
      </c>
      <c r="B294" s="1" t="n">
        <v>-54.699582</v>
      </c>
      <c r="C294" s="1" t="n">
        <v>-14.032325</v>
      </c>
      <c r="D294" s="1" t="n">
        <v>6.73002</v>
      </c>
      <c r="E294" s="1" t="n">
        <v>-45.626023</v>
      </c>
      <c r="F294" s="1" t="n">
        <v>-4.64991</v>
      </c>
      <c r="G294" s="1" t="n">
        <v>0.440606</v>
      </c>
      <c r="H294" s="1" t="n">
        <v>-33.122141</v>
      </c>
      <c r="I294" s="1" t="n">
        <v>-35.228522</v>
      </c>
      <c r="J294" s="1" t="n">
        <v>-89.363172</v>
      </c>
      <c r="K294" s="1" t="n">
        <v>-80.896285</v>
      </c>
    </row>
    <row r="295" customFormat="false" ht="12.75" hidden="false" customHeight="false" outlineLevel="0" collapsed="false">
      <c r="A295" s="1" t="n">
        <v>0.097672</v>
      </c>
      <c r="B295" s="1" t="n">
        <v>-46.876136</v>
      </c>
      <c r="C295" s="1" t="n">
        <v>-6.366277</v>
      </c>
      <c r="D295" s="1" t="n">
        <v>8.455675</v>
      </c>
      <c r="E295" s="1" t="n">
        <v>-37.571389</v>
      </c>
      <c r="F295" s="1" t="n">
        <v>0.492982</v>
      </c>
      <c r="G295" s="1" t="n">
        <v>0.258619</v>
      </c>
      <c r="H295" s="1" t="n">
        <v>-37.280051</v>
      </c>
      <c r="I295" s="1" t="n">
        <v>-40.115951</v>
      </c>
      <c r="J295" s="1" t="n">
        <v>-84.73527</v>
      </c>
      <c r="K295" s="1" t="n">
        <v>-75.20669</v>
      </c>
    </row>
    <row r="296" customFormat="false" ht="12.75" hidden="false" customHeight="false" outlineLevel="0" collapsed="false">
      <c r="A296" s="1" t="n">
        <v>0.098005</v>
      </c>
      <c r="B296" s="1" t="n">
        <v>-37.640167</v>
      </c>
      <c r="C296" s="1" t="n">
        <v>2.01124</v>
      </c>
      <c r="D296" s="1" t="n">
        <v>8.997897</v>
      </c>
      <c r="E296" s="1" t="n">
        <v>-29.15156</v>
      </c>
      <c r="F296" s="1" t="n">
        <v>5.403572</v>
      </c>
      <c r="G296" s="1" t="n">
        <v>-0.645533</v>
      </c>
      <c r="H296" s="1" t="n">
        <v>-41.788875</v>
      </c>
      <c r="I296" s="1" t="n">
        <v>-44.754192</v>
      </c>
      <c r="J296" s="1" t="n">
        <v>-79.154025</v>
      </c>
      <c r="K296" s="1" t="n">
        <v>-69.150966</v>
      </c>
    </row>
    <row r="297" customFormat="false" ht="12.75" hidden="false" customHeight="false" outlineLevel="0" collapsed="false">
      <c r="A297" s="1" t="n">
        <v>0.098338</v>
      </c>
      <c r="B297" s="1" t="n">
        <v>-29.244974</v>
      </c>
      <c r="C297" s="1" t="n">
        <v>9.558417</v>
      </c>
      <c r="D297" s="1" t="n">
        <v>9.078098</v>
      </c>
      <c r="E297" s="1" t="n">
        <v>-21.681592</v>
      </c>
      <c r="F297" s="1" t="n">
        <v>9.489087</v>
      </c>
      <c r="G297" s="1" t="n">
        <v>-1.775323</v>
      </c>
      <c r="H297" s="1" t="n">
        <v>-46.052253</v>
      </c>
      <c r="I297" s="1" t="n">
        <v>-48.78578</v>
      </c>
      <c r="J297" s="1" t="n">
        <v>-72.382325</v>
      </c>
      <c r="K297" s="1" t="n">
        <v>-61.071956</v>
      </c>
    </row>
    <row r="298" customFormat="false" ht="12.75" hidden="false" customHeight="false" outlineLevel="0" collapsed="false">
      <c r="A298" s="1" t="n">
        <v>0.098672</v>
      </c>
      <c r="B298" s="1" t="n">
        <v>-20.022605</v>
      </c>
      <c r="C298" s="1" t="n">
        <v>15.446126</v>
      </c>
      <c r="D298" s="1" t="n">
        <v>7.601841</v>
      </c>
      <c r="E298" s="1" t="n">
        <v>-13.626929</v>
      </c>
      <c r="F298" s="1" t="n">
        <v>12.758482</v>
      </c>
      <c r="G298" s="1" t="n">
        <v>-3.61004</v>
      </c>
      <c r="H298" s="1" t="n">
        <v>-50.070799</v>
      </c>
      <c r="I298" s="1" t="n">
        <v>-52.431079</v>
      </c>
      <c r="J298" s="1" t="n">
        <v>-65.503319</v>
      </c>
      <c r="K298" s="1" t="n">
        <v>-54.666176</v>
      </c>
    </row>
    <row r="299" customFormat="false" ht="12.75" hidden="false" customHeight="false" outlineLevel="0" collapsed="false">
      <c r="A299" s="1" t="n">
        <v>0.099005</v>
      </c>
      <c r="B299" s="1" t="n">
        <v>-9.857503</v>
      </c>
      <c r="C299" s="1" t="n">
        <v>20.981559</v>
      </c>
      <c r="D299" s="1" t="n">
        <v>4.592925</v>
      </c>
      <c r="E299" s="1" t="n">
        <v>-6.291286</v>
      </c>
      <c r="F299" s="1" t="n">
        <v>15.431226</v>
      </c>
      <c r="G299" s="1" t="n">
        <v>-6.494223</v>
      </c>
      <c r="H299" s="1" t="n">
        <v>-53.969126</v>
      </c>
      <c r="I299" s="1" t="n">
        <v>-58.096812</v>
      </c>
      <c r="J299" s="1" t="n">
        <v>-58.49795</v>
      </c>
      <c r="K299" s="1" t="n">
        <v>-46.237774</v>
      </c>
    </row>
    <row r="300" customFormat="false" ht="12.75" hidden="false" customHeight="false" outlineLevel="0" collapsed="false">
      <c r="A300" s="1" t="n">
        <v>0.099338</v>
      </c>
      <c r="B300" s="1" t="n">
        <v>-0.287526</v>
      </c>
      <c r="C300" s="1" t="n">
        <v>24.492391</v>
      </c>
      <c r="D300" s="1" t="n">
        <v>1.585691</v>
      </c>
      <c r="E300" s="1" t="n">
        <v>-0.141434</v>
      </c>
      <c r="F300" s="1" t="n">
        <v>16.235148</v>
      </c>
      <c r="G300" s="1" t="n">
        <v>-10.797909</v>
      </c>
      <c r="H300" s="1" t="n">
        <v>-57.856772</v>
      </c>
      <c r="I300" s="1" t="n">
        <v>-61.72023</v>
      </c>
      <c r="J300" s="1" t="n">
        <v>-49.596572</v>
      </c>
      <c r="K300" s="1" t="n">
        <v>-35.311834</v>
      </c>
    </row>
    <row r="301" customFormat="false" ht="12.75" hidden="false" customHeight="false" outlineLevel="0" collapsed="false">
      <c r="A301" s="1" t="n">
        <v>0.099672</v>
      </c>
      <c r="B301" s="1" t="n">
        <v>8.433875</v>
      </c>
      <c r="C301" s="1" t="n">
        <v>27.052194</v>
      </c>
      <c r="D301" s="1" t="n">
        <v>-1.889845</v>
      </c>
      <c r="E301" s="1" t="n">
        <v>5.875913</v>
      </c>
      <c r="F301" s="1" t="n">
        <v>16.441821</v>
      </c>
      <c r="G301" s="1" t="n">
        <v>-14.734835</v>
      </c>
      <c r="H301" s="1" t="n">
        <v>-61.977988</v>
      </c>
      <c r="I301" s="1" t="n">
        <v>-65.928641</v>
      </c>
      <c r="J301" s="1" t="n">
        <v>-39.861471</v>
      </c>
      <c r="K301" s="1" t="n">
        <v>-26.290453</v>
      </c>
    </row>
    <row r="302" customFormat="false" ht="12.75" hidden="false" customHeight="false" outlineLevel="0" collapsed="false">
      <c r="A302" s="1" t="n">
        <v>0.100005</v>
      </c>
      <c r="B302" s="1" t="n">
        <v>17.282058</v>
      </c>
      <c r="C302" s="1" t="n">
        <v>27.815237</v>
      </c>
      <c r="D302" s="1" t="n">
        <v>-5.712572</v>
      </c>
      <c r="E302" s="1" t="n">
        <v>10.946997</v>
      </c>
      <c r="F302" s="1" t="n">
        <v>15.59052</v>
      </c>
      <c r="G302" s="1" t="n">
        <v>-19.251805</v>
      </c>
      <c r="H302" s="1" t="n">
        <v>-65.854687</v>
      </c>
      <c r="I302" s="1" t="n">
        <v>-70.250007</v>
      </c>
      <c r="J302" s="1" t="n">
        <v>-29.176852</v>
      </c>
      <c r="K302" s="1" t="n">
        <v>-15.369772</v>
      </c>
    </row>
    <row r="303" customFormat="false" ht="12.75" hidden="false" customHeight="false" outlineLevel="0" collapsed="false">
      <c r="A303" s="1" t="n">
        <v>0.100338</v>
      </c>
      <c r="B303" s="1" t="n">
        <v>26.244635</v>
      </c>
      <c r="C303" s="1" t="n">
        <v>27.62798</v>
      </c>
      <c r="D303" s="1" t="n">
        <v>-10.956757</v>
      </c>
      <c r="E303" s="1" t="n">
        <v>15.775596</v>
      </c>
      <c r="F303" s="1" t="n">
        <v>14.272901</v>
      </c>
      <c r="G303" s="1" t="n">
        <v>-24.599864</v>
      </c>
      <c r="H303" s="1" t="n">
        <v>-69.017308</v>
      </c>
      <c r="I303" s="1" t="n">
        <v>-73.855115</v>
      </c>
      <c r="J303" s="1" t="n">
        <v>-17.537641</v>
      </c>
      <c r="K303" s="1" t="n">
        <v>-5.040652</v>
      </c>
    </row>
    <row r="304" customFormat="false" ht="12.75" hidden="false" customHeight="false" outlineLevel="0" collapsed="false">
      <c r="A304" s="1" t="n">
        <v>0.100672</v>
      </c>
      <c r="B304" s="1" t="n">
        <v>33.906579</v>
      </c>
      <c r="C304" s="1" t="n">
        <v>27.201251</v>
      </c>
      <c r="D304" s="1" t="n">
        <v>-16.318974</v>
      </c>
      <c r="E304" s="1" t="n">
        <v>19.654417</v>
      </c>
      <c r="F304" s="1" t="n">
        <v>11.030622</v>
      </c>
      <c r="G304" s="1" t="n">
        <v>-28.977496</v>
      </c>
      <c r="H304" s="1" t="n">
        <v>-72.062461</v>
      </c>
      <c r="I304" s="1" t="n">
        <v>-78.172049</v>
      </c>
      <c r="J304" s="1" t="n">
        <v>-5.671722</v>
      </c>
      <c r="K304" s="1" t="n">
        <v>5.638325</v>
      </c>
    </row>
    <row r="305" customFormat="false" ht="12.75" hidden="false" customHeight="false" outlineLevel="0" collapsed="false">
      <c r="A305" s="1" t="n">
        <v>0.101005</v>
      </c>
      <c r="B305" s="1" t="n">
        <v>40.623841</v>
      </c>
      <c r="C305" s="1" t="n">
        <v>24.76436</v>
      </c>
      <c r="D305" s="1" t="n">
        <v>-20.951749</v>
      </c>
      <c r="E305" s="1" t="n">
        <v>21.270199</v>
      </c>
      <c r="F305" s="1" t="n">
        <v>7.075029</v>
      </c>
      <c r="G305" s="1" t="n">
        <v>-33.823977</v>
      </c>
      <c r="H305" s="1" t="n">
        <v>-75.105729</v>
      </c>
      <c r="I305" s="1" t="n">
        <v>-81.900081</v>
      </c>
      <c r="J305" s="1" t="n">
        <v>5.133461</v>
      </c>
      <c r="K305" s="1" t="n">
        <v>16.916505</v>
      </c>
    </row>
    <row r="306" customFormat="false" ht="12.75" hidden="false" customHeight="false" outlineLevel="0" collapsed="false">
      <c r="A306" s="1" t="n">
        <v>0.101338</v>
      </c>
      <c r="B306" s="1" t="n">
        <v>45.434619</v>
      </c>
      <c r="C306" s="1" t="n">
        <v>22.804193</v>
      </c>
      <c r="D306" s="1" t="n">
        <v>-26.657595</v>
      </c>
      <c r="E306" s="1" t="n">
        <v>21.939111</v>
      </c>
      <c r="F306" s="1" t="n">
        <v>3.473553</v>
      </c>
      <c r="G306" s="1" t="n">
        <v>-39.024445</v>
      </c>
      <c r="H306" s="1" t="n">
        <v>-78.026219</v>
      </c>
      <c r="I306" s="1" t="n">
        <v>-84.198892</v>
      </c>
      <c r="J306" s="1" t="n">
        <v>17.347069</v>
      </c>
      <c r="K306" s="1" t="n">
        <v>29.383724</v>
      </c>
    </row>
    <row r="307" customFormat="false" ht="12.75" hidden="false" customHeight="false" outlineLevel="0" collapsed="false">
      <c r="A307" s="1" t="n">
        <v>0.101672</v>
      </c>
      <c r="B307" s="1" t="n">
        <v>50.126861</v>
      </c>
      <c r="C307" s="1" t="n">
        <v>18.702365</v>
      </c>
      <c r="D307" s="1" t="n">
        <v>-31.641761</v>
      </c>
      <c r="E307" s="1" t="n">
        <v>22.242186</v>
      </c>
      <c r="F307" s="1" t="n">
        <v>-0.955232</v>
      </c>
      <c r="G307" s="1" t="n">
        <v>-43.982362</v>
      </c>
      <c r="H307" s="1" t="n">
        <v>-80.839288</v>
      </c>
      <c r="I307" s="1" t="n">
        <v>-87.339512</v>
      </c>
      <c r="J307" s="1" t="n">
        <v>28.610406</v>
      </c>
      <c r="K307" s="1" t="n">
        <v>39.834189</v>
      </c>
    </row>
    <row r="308" customFormat="false" ht="12.75" hidden="false" customHeight="false" outlineLevel="0" collapsed="false">
      <c r="A308" s="1" t="n">
        <v>0.102005</v>
      </c>
      <c r="B308" s="1" t="n">
        <v>53.501965</v>
      </c>
      <c r="C308" s="1" t="n">
        <v>14.958283</v>
      </c>
      <c r="D308" s="1" t="n">
        <v>-36.618232</v>
      </c>
      <c r="E308" s="1" t="n">
        <v>20.893862</v>
      </c>
      <c r="F308" s="1" t="n">
        <v>-5.86072</v>
      </c>
      <c r="G308" s="1" t="n">
        <v>-48.587574</v>
      </c>
      <c r="H308" s="1" t="n">
        <v>-82.700777</v>
      </c>
      <c r="I308" s="1" t="n">
        <v>-90.599846</v>
      </c>
      <c r="J308" s="1" t="n">
        <v>40.225584</v>
      </c>
      <c r="K308" s="1" t="n">
        <v>47.429255</v>
      </c>
    </row>
    <row r="309" customFormat="false" ht="12.75" hidden="false" customHeight="false" outlineLevel="0" collapsed="false">
      <c r="A309" s="1" t="n">
        <v>0.102338</v>
      </c>
      <c r="B309" s="1" t="n">
        <v>55.349003</v>
      </c>
      <c r="C309" s="1" t="n">
        <v>10.265628</v>
      </c>
      <c r="D309" s="1" t="n">
        <v>-42.542413</v>
      </c>
      <c r="E309" s="1" t="n">
        <v>18.831346</v>
      </c>
      <c r="F309" s="1" t="n">
        <v>-10.524768</v>
      </c>
      <c r="G309" s="1" t="n">
        <v>-54.137993</v>
      </c>
      <c r="H309" s="1" t="n">
        <v>-84.568817</v>
      </c>
      <c r="I309" s="1" t="n">
        <v>-92.559067</v>
      </c>
      <c r="J309" s="1" t="n">
        <v>50.661095</v>
      </c>
      <c r="K309" s="1" t="n">
        <v>56.674575</v>
      </c>
    </row>
    <row r="310" customFormat="false" ht="12.75" hidden="false" customHeight="false" outlineLevel="0" collapsed="false">
      <c r="A310" s="1" t="n">
        <v>0.102672</v>
      </c>
      <c r="B310" s="1" t="n">
        <v>55.525837</v>
      </c>
      <c r="C310" s="1" t="n">
        <v>4.87302</v>
      </c>
      <c r="D310" s="1" t="n">
        <v>-47.868218</v>
      </c>
      <c r="E310" s="1" t="n">
        <v>15.69558</v>
      </c>
      <c r="F310" s="1" t="n">
        <v>-15.768558</v>
      </c>
      <c r="G310" s="1" t="n">
        <v>-58.738925</v>
      </c>
      <c r="H310" s="1" t="n">
        <v>-85.845852</v>
      </c>
      <c r="I310" s="1" t="n">
        <v>-94.761988</v>
      </c>
      <c r="J310" s="1" t="n">
        <v>59.782305</v>
      </c>
      <c r="K310" s="1" t="n">
        <v>63.545329</v>
      </c>
    </row>
    <row r="311" customFormat="false" ht="12.75" hidden="false" customHeight="false" outlineLevel="0" collapsed="false">
      <c r="A311" s="1" t="n">
        <v>0.103005</v>
      </c>
      <c r="B311" s="1" t="n">
        <v>55.356462</v>
      </c>
      <c r="C311" s="1" t="n">
        <v>-0.503638</v>
      </c>
      <c r="D311" s="1" t="n">
        <v>-52.348926</v>
      </c>
      <c r="E311" s="1" t="n">
        <v>12.205431</v>
      </c>
      <c r="F311" s="1" t="n">
        <v>-21.124324</v>
      </c>
      <c r="G311" s="1" t="n">
        <v>-62.852707</v>
      </c>
      <c r="H311" s="1" t="n">
        <v>-87.01026</v>
      </c>
      <c r="I311" s="1" t="n">
        <v>-97.094317</v>
      </c>
      <c r="J311" s="1" t="n">
        <v>67.359359</v>
      </c>
      <c r="K311" s="1" t="n">
        <v>69.096088</v>
      </c>
    </row>
    <row r="312" customFormat="false" ht="12.75" hidden="false" customHeight="false" outlineLevel="0" collapsed="false">
      <c r="A312" s="1" t="n">
        <v>0.103338</v>
      </c>
      <c r="B312" s="1" t="n">
        <v>53.882898</v>
      </c>
      <c r="C312" s="1" t="n">
        <v>-5.866138</v>
      </c>
      <c r="D312" s="1" t="n">
        <v>-56.113327</v>
      </c>
      <c r="E312" s="1" t="n">
        <v>9.082433</v>
      </c>
      <c r="F312" s="1" t="n">
        <v>-26.479345</v>
      </c>
      <c r="G312" s="1" t="n">
        <v>-66.372719</v>
      </c>
      <c r="H312" s="1" t="n">
        <v>-88.177223</v>
      </c>
      <c r="I312" s="1" t="n">
        <v>-97.76998</v>
      </c>
      <c r="J312" s="1" t="n">
        <v>73.504574</v>
      </c>
      <c r="K312" s="1" t="n">
        <v>72.031451</v>
      </c>
    </row>
    <row r="313" customFormat="false" ht="12.75" hidden="false" customHeight="false" outlineLevel="0" collapsed="false">
      <c r="A313" s="1" t="n">
        <v>0.103672</v>
      </c>
      <c r="B313" s="1" t="n">
        <v>50.859875</v>
      </c>
      <c r="C313" s="1" t="n">
        <v>-11.221806</v>
      </c>
      <c r="D313" s="1" t="n">
        <v>-60.003698</v>
      </c>
      <c r="E313" s="1" t="n">
        <v>4.52373</v>
      </c>
      <c r="F313" s="1" t="n">
        <v>-32.300901</v>
      </c>
      <c r="G313" s="1" t="n">
        <v>-70.964083</v>
      </c>
      <c r="H313" s="1" t="n">
        <v>-88.282448</v>
      </c>
      <c r="I313" s="1" t="n">
        <v>-99.642187</v>
      </c>
      <c r="J313" s="1" t="n">
        <v>77.751357</v>
      </c>
      <c r="K313" s="1" t="n">
        <v>74.972523</v>
      </c>
    </row>
    <row r="314" customFormat="false" ht="12.75" hidden="false" customHeight="false" outlineLevel="0" collapsed="false">
      <c r="A314" s="1" t="n">
        <v>0.104005</v>
      </c>
      <c r="B314" s="1" t="n">
        <v>46.773818</v>
      </c>
      <c r="C314" s="1" t="n">
        <v>-17.743033</v>
      </c>
      <c r="D314" s="1" t="n">
        <v>-64.01618</v>
      </c>
      <c r="E314" s="1" t="n">
        <v>0.202935</v>
      </c>
      <c r="F314" s="1" t="n">
        <v>-36.679783</v>
      </c>
      <c r="G314" s="1" t="n">
        <v>-74.715075</v>
      </c>
      <c r="H314" s="1" t="n">
        <v>-88.626419</v>
      </c>
      <c r="I314" s="1" t="n">
        <v>-100.565037</v>
      </c>
      <c r="J314" s="1" t="n">
        <v>80.439159</v>
      </c>
      <c r="K314" s="1" t="n">
        <v>74.937948</v>
      </c>
    </row>
    <row r="315" customFormat="false" ht="12.75" hidden="false" customHeight="false" outlineLevel="0" collapsed="false">
      <c r="A315" s="1" t="n">
        <v>0.104339</v>
      </c>
      <c r="B315" s="1" t="n">
        <v>42.69015</v>
      </c>
      <c r="C315" s="1" t="n">
        <v>-23.771789</v>
      </c>
      <c r="D315" s="1" t="n">
        <v>-68.258016</v>
      </c>
      <c r="E315" s="1" t="n">
        <v>-3.643003</v>
      </c>
      <c r="F315" s="1" t="n">
        <v>-41.768072</v>
      </c>
      <c r="G315" s="1" t="n">
        <v>-77.520927</v>
      </c>
      <c r="H315" s="1" t="n">
        <v>-88.620811</v>
      </c>
      <c r="I315" s="1" t="n">
        <v>-100.547577</v>
      </c>
      <c r="J315" s="1" t="n">
        <v>81.466656</v>
      </c>
      <c r="K315" s="1" t="n">
        <v>74.781591</v>
      </c>
    </row>
    <row r="316" customFormat="false" ht="12.75" hidden="false" customHeight="false" outlineLevel="0" collapsed="false">
      <c r="A316" s="1" t="n">
        <v>0.104672</v>
      </c>
      <c r="B316" s="1" t="n">
        <v>37.546097</v>
      </c>
      <c r="C316" s="1" t="n">
        <v>-30.148186</v>
      </c>
      <c r="D316" s="1" t="n">
        <v>-72.020312</v>
      </c>
      <c r="E316" s="1" t="n">
        <v>-9.36865</v>
      </c>
      <c r="F316" s="1" t="n">
        <v>-46.958398</v>
      </c>
      <c r="G316" s="1" t="n">
        <v>-81.278454</v>
      </c>
      <c r="H316" s="1" t="n">
        <v>-87.904023</v>
      </c>
      <c r="I316" s="1" t="n">
        <v>-100.304004</v>
      </c>
      <c r="J316" s="1" t="n">
        <v>80.951902</v>
      </c>
      <c r="K316" s="1" t="n">
        <v>72.850894</v>
      </c>
    </row>
    <row r="317" customFormat="false" ht="12.75" hidden="false" customHeight="false" outlineLevel="0" collapsed="false">
      <c r="A317" s="1" t="n">
        <v>0.105005</v>
      </c>
      <c r="B317" s="1" t="n">
        <v>31.807882</v>
      </c>
      <c r="C317" s="1" t="n">
        <v>-35.923304</v>
      </c>
      <c r="D317" s="1" t="n">
        <v>-76.2521</v>
      </c>
      <c r="E317" s="1" t="n">
        <v>-14.506154</v>
      </c>
      <c r="F317" s="1" t="n">
        <v>-52.501183</v>
      </c>
      <c r="G317" s="1" t="n">
        <v>-83.968607</v>
      </c>
      <c r="H317" s="1" t="n">
        <v>-87.194327</v>
      </c>
      <c r="I317" s="1" t="n">
        <v>-99.471078</v>
      </c>
      <c r="J317" s="1" t="n">
        <v>78.896996</v>
      </c>
      <c r="K317" s="1" t="n">
        <v>68.29607</v>
      </c>
    </row>
    <row r="318" customFormat="false" ht="12.75" hidden="false" customHeight="false" outlineLevel="0" collapsed="false">
      <c r="A318" s="1" t="n">
        <v>0.105339</v>
      </c>
      <c r="B318" s="1" t="n">
        <v>25.950926</v>
      </c>
      <c r="C318" s="1" t="n">
        <v>-41.694171</v>
      </c>
      <c r="D318" s="1" t="n">
        <v>-79.30076</v>
      </c>
      <c r="E318" s="1" t="n">
        <v>-19.514235</v>
      </c>
      <c r="F318" s="1" t="n">
        <v>-56.611483</v>
      </c>
      <c r="G318" s="1" t="n">
        <v>-86.540401</v>
      </c>
      <c r="H318" s="1" t="n">
        <v>-85.306146</v>
      </c>
      <c r="I318" s="1" t="n">
        <v>-98.058509</v>
      </c>
      <c r="J318" s="1" t="n">
        <v>74.457695</v>
      </c>
      <c r="K318" s="1" t="n">
        <v>63.399135</v>
      </c>
    </row>
    <row r="319" customFormat="false" ht="12.75" hidden="false" customHeight="false" outlineLevel="0" collapsed="false">
      <c r="A319" s="1" t="n">
        <v>0.105672</v>
      </c>
      <c r="B319" s="1" t="n">
        <v>20.230251</v>
      </c>
      <c r="C319" s="1" t="n">
        <v>-47.344103</v>
      </c>
      <c r="D319" s="1" t="n">
        <v>-81.633022</v>
      </c>
      <c r="E319" s="1" t="n">
        <v>-24.392656</v>
      </c>
      <c r="F319" s="1" t="n">
        <v>-61.440237</v>
      </c>
      <c r="G319" s="1" t="n">
        <v>-88.756871</v>
      </c>
      <c r="H319" s="1" t="n">
        <v>-84.490805</v>
      </c>
      <c r="I319" s="1" t="n">
        <v>-96.653002</v>
      </c>
      <c r="J319" s="1" t="n">
        <v>69.199984</v>
      </c>
      <c r="K319" s="1" t="n">
        <v>57.898165</v>
      </c>
    </row>
    <row r="320" customFormat="false" ht="12.75" hidden="false" customHeight="false" outlineLevel="0" collapsed="false">
      <c r="A320" s="1" t="n">
        <v>0.106005</v>
      </c>
      <c r="B320" s="1" t="n">
        <v>13.909492</v>
      </c>
      <c r="C320" s="1" t="n">
        <v>-53.102191</v>
      </c>
      <c r="D320" s="1" t="n">
        <v>-84.327413</v>
      </c>
      <c r="E320" s="1" t="n">
        <v>-29.261861</v>
      </c>
      <c r="F320" s="1" t="n">
        <v>-66.140793</v>
      </c>
      <c r="G320" s="1" t="n">
        <v>-90.864507</v>
      </c>
      <c r="H320" s="1" t="n">
        <v>-82.378057</v>
      </c>
      <c r="I320" s="1" t="n">
        <v>-94.192948</v>
      </c>
      <c r="J320" s="1" t="n">
        <v>63.467613</v>
      </c>
      <c r="K320" s="1" t="n">
        <v>51.685749</v>
      </c>
    </row>
    <row r="321" customFormat="false" ht="12.75" hidden="false" customHeight="false" outlineLevel="0" collapsed="false">
      <c r="A321" s="1" t="n">
        <v>0.106339</v>
      </c>
      <c r="B321" s="1" t="n">
        <v>7.246944</v>
      </c>
      <c r="C321" s="1" t="n">
        <v>-57.429913</v>
      </c>
      <c r="D321" s="1" t="n">
        <v>-86.772839</v>
      </c>
      <c r="E321" s="1" t="n">
        <v>-34.591892</v>
      </c>
      <c r="F321" s="1" t="n">
        <v>-70.357402</v>
      </c>
      <c r="G321" s="1" t="n">
        <v>-92.969332</v>
      </c>
      <c r="H321" s="1" t="n">
        <v>-79.6778</v>
      </c>
      <c r="I321" s="1" t="n">
        <v>-92.568518</v>
      </c>
      <c r="J321" s="1" t="n">
        <v>56.311388</v>
      </c>
      <c r="K321" s="1" t="n">
        <v>44.287599</v>
      </c>
    </row>
    <row r="322" customFormat="false" ht="12.75" hidden="false" customHeight="false" outlineLevel="0" collapsed="false">
      <c r="A322" s="1" t="n">
        <v>0.106672</v>
      </c>
      <c r="B322" s="1" t="n">
        <v>0.360236</v>
      </c>
      <c r="C322" s="1" t="n">
        <v>-62.46688</v>
      </c>
      <c r="D322" s="1" t="n">
        <v>-88.277447</v>
      </c>
      <c r="E322" s="1" t="n">
        <v>-40.033493</v>
      </c>
      <c r="F322" s="1" t="n">
        <v>-73.975647</v>
      </c>
      <c r="G322" s="1" t="n">
        <v>-93.532113</v>
      </c>
      <c r="H322" s="1" t="n">
        <v>-77.571375</v>
      </c>
      <c r="I322" s="1" t="n">
        <v>-89.762823</v>
      </c>
      <c r="J322" s="1" t="n">
        <v>48.688548</v>
      </c>
      <c r="K322" s="1" t="n">
        <v>36.662745</v>
      </c>
    </row>
    <row r="323" customFormat="false" ht="12.75" hidden="false" customHeight="false" outlineLevel="0" collapsed="false">
      <c r="A323" s="1" t="n">
        <v>0.107005</v>
      </c>
      <c r="B323" s="1" t="n">
        <v>-5.55352</v>
      </c>
      <c r="C323" s="1" t="n">
        <v>-67.149805</v>
      </c>
      <c r="D323" s="1" t="n">
        <v>-90.257575</v>
      </c>
      <c r="E323" s="1" t="n">
        <v>-45.341954</v>
      </c>
      <c r="F323" s="1" t="n">
        <v>-77.478549</v>
      </c>
      <c r="G323" s="1" t="n">
        <v>-94.349922</v>
      </c>
      <c r="H323" s="1" t="n">
        <v>-74.045109</v>
      </c>
      <c r="I323" s="1" t="n">
        <v>-87.200048</v>
      </c>
      <c r="J323" s="1" t="n">
        <v>41.063335</v>
      </c>
      <c r="K323" s="1" t="n">
        <v>29.277881</v>
      </c>
    </row>
    <row r="324" customFormat="false" ht="12.75" hidden="false" customHeight="false" outlineLevel="0" collapsed="false">
      <c r="A324" s="1" t="n">
        <v>0.107339</v>
      </c>
      <c r="B324" s="1" t="n">
        <v>-11.579787</v>
      </c>
      <c r="C324" s="1" t="n">
        <v>-70.398455</v>
      </c>
      <c r="D324" s="1" t="n">
        <v>-91.758568</v>
      </c>
      <c r="E324" s="1" t="n">
        <v>-49.447071</v>
      </c>
      <c r="F324" s="1" t="n">
        <v>-80.86189</v>
      </c>
      <c r="G324" s="1" t="n">
        <v>-95.286508</v>
      </c>
      <c r="H324" s="1" t="n">
        <v>-71.345223</v>
      </c>
      <c r="I324" s="1" t="n">
        <v>-83.921442</v>
      </c>
      <c r="J324" s="1" t="n">
        <v>32.742268</v>
      </c>
      <c r="K324" s="1" t="n">
        <v>21.307352</v>
      </c>
    </row>
    <row r="325" customFormat="false" ht="12.75" hidden="false" customHeight="false" outlineLevel="0" collapsed="false">
      <c r="A325" s="1" t="n">
        <v>0.107672</v>
      </c>
      <c r="B325" s="1" t="n">
        <v>-17.714121</v>
      </c>
      <c r="C325" s="1" t="n">
        <v>-74.600494</v>
      </c>
      <c r="D325" s="1" t="n">
        <v>-92.552742</v>
      </c>
      <c r="E325" s="1" t="n">
        <v>-53.904517</v>
      </c>
      <c r="F325" s="1" t="n">
        <v>-84.477808</v>
      </c>
      <c r="G325" s="1" t="n">
        <v>-95.51864</v>
      </c>
      <c r="H325" s="1" t="n">
        <v>-67.929936</v>
      </c>
      <c r="I325" s="1" t="n">
        <v>-80.166503</v>
      </c>
      <c r="J325" s="1" t="n">
        <v>23.931658</v>
      </c>
      <c r="K325" s="1" t="n">
        <v>13.33788</v>
      </c>
    </row>
    <row r="326" customFormat="false" ht="12.75" hidden="false" customHeight="false" outlineLevel="0" collapsed="false">
      <c r="A326" s="1" t="n">
        <v>0.108005</v>
      </c>
      <c r="B326" s="1" t="n">
        <v>-23.252021</v>
      </c>
      <c r="C326" s="1" t="n">
        <v>-77.852915</v>
      </c>
      <c r="D326" s="1" t="n">
        <v>-92.982345</v>
      </c>
      <c r="E326" s="1" t="n">
        <v>-58.828917</v>
      </c>
      <c r="F326" s="1" t="n">
        <v>-87.739559</v>
      </c>
      <c r="G326" s="1" t="n">
        <v>-94.56544</v>
      </c>
      <c r="H326" s="1" t="n">
        <v>-64.390616</v>
      </c>
      <c r="I326" s="1" t="n">
        <v>-76.997516</v>
      </c>
      <c r="J326" s="1" t="n">
        <v>15.014203</v>
      </c>
      <c r="K326" s="1" t="n">
        <v>5.482612</v>
      </c>
    </row>
    <row r="327" customFormat="false" ht="12.75" hidden="false" customHeight="false" outlineLevel="0" collapsed="false">
      <c r="A327" s="1" t="n">
        <v>0.108339</v>
      </c>
      <c r="B327" s="1" t="n">
        <v>-29.127619</v>
      </c>
      <c r="C327" s="1" t="n">
        <v>-81.346632</v>
      </c>
      <c r="D327" s="1" t="n">
        <v>-93.542707</v>
      </c>
      <c r="E327" s="1" t="n">
        <v>-63.15699</v>
      </c>
      <c r="F327" s="1" t="n">
        <v>-90.279173</v>
      </c>
      <c r="G327" s="1" t="n">
        <v>-94.330742</v>
      </c>
      <c r="H327" s="1" t="n">
        <v>-61.674745</v>
      </c>
      <c r="I327" s="1" t="n">
        <v>-73.10473</v>
      </c>
      <c r="J327" s="1" t="n">
        <v>7.761048</v>
      </c>
      <c r="K327" s="1" t="n">
        <v>-1.646758</v>
      </c>
    </row>
    <row r="328" customFormat="false" ht="12.75" hidden="false" customHeight="false" outlineLevel="0" collapsed="false">
      <c r="A328" s="1" t="n">
        <v>0.108672</v>
      </c>
      <c r="B328" s="1" t="n">
        <v>-34.524528</v>
      </c>
      <c r="C328" s="1" t="n">
        <v>-84.490708</v>
      </c>
      <c r="D328" s="1" t="n">
        <v>-93.153988</v>
      </c>
      <c r="E328" s="1" t="n">
        <v>-67.483325</v>
      </c>
      <c r="F328" s="1" t="n">
        <v>-91.884907</v>
      </c>
      <c r="G328" s="1" t="n">
        <v>-93.502857</v>
      </c>
      <c r="H328" s="1" t="n">
        <v>-58.603339</v>
      </c>
      <c r="I328" s="1" t="n">
        <v>-69.326016</v>
      </c>
      <c r="J328" s="1" t="n">
        <v>-0.796333</v>
      </c>
      <c r="K328" s="1" t="n">
        <v>-9.001022</v>
      </c>
    </row>
    <row r="329" customFormat="false" ht="12.75" hidden="false" customHeight="false" outlineLevel="0" collapsed="false">
      <c r="A329" s="1" t="n">
        <v>0.109005</v>
      </c>
      <c r="B329" s="1" t="n">
        <v>-39.317986</v>
      </c>
      <c r="C329" s="1" t="n">
        <v>-86.450196</v>
      </c>
      <c r="D329" s="1" t="n">
        <v>-93.120593</v>
      </c>
      <c r="E329" s="1" t="n">
        <v>-70.030192</v>
      </c>
      <c r="F329" s="1" t="n">
        <v>-93.256411</v>
      </c>
      <c r="G329" s="1" t="n">
        <v>-91.486626</v>
      </c>
      <c r="H329" s="1" t="n">
        <v>-55.29437</v>
      </c>
      <c r="I329" s="1" t="n">
        <v>-65.305834</v>
      </c>
      <c r="J329" s="1" t="n">
        <v>-8.400173</v>
      </c>
      <c r="K329" s="1" t="n">
        <v>-15.998455</v>
      </c>
    </row>
    <row r="330" customFormat="false" ht="12.75" hidden="false" customHeight="false" outlineLevel="0" collapsed="false">
      <c r="A330" s="1" t="n">
        <v>0.109339</v>
      </c>
      <c r="B330" s="1" t="n">
        <v>-44.349954</v>
      </c>
      <c r="C330" s="1" t="n">
        <v>-88.413784</v>
      </c>
      <c r="D330" s="1" t="n">
        <v>-92.749188</v>
      </c>
      <c r="E330" s="1" t="n">
        <v>-72.697741</v>
      </c>
      <c r="F330" s="1" t="n">
        <v>-94.624124</v>
      </c>
      <c r="G330" s="1" t="n">
        <v>-88.280072</v>
      </c>
      <c r="H330" s="1" t="n">
        <v>-52.813241</v>
      </c>
      <c r="I330" s="1" t="n">
        <v>-61.635847</v>
      </c>
      <c r="J330" s="1" t="n">
        <v>-15.404121</v>
      </c>
      <c r="K330" s="1" t="n">
        <v>-22.508668</v>
      </c>
    </row>
    <row r="331" customFormat="false" ht="12.75" hidden="false" customHeight="false" outlineLevel="0" collapsed="false">
      <c r="A331" s="1" t="n">
        <v>0.109672</v>
      </c>
      <c r="B331" s="1" t="n">
        <v>-48.546191</v>
      </c>
      <c r="C331" s="1" t="n">
        <v>-90.616866</v>
      </c>
      <c r="D331" s="1" t="n">
        <v>-91.185572</v>
      </c>
      <c r="E331" s="1" t="n">
        <v>-76.197705</v>
      </c>
      <c r="F331" s="1" t="n">
        <v>-95.52471</v>
      </c>
      <c r="G331" s="1" t="n">
        <v>-86.630266</v>
      </c>
      <c r="H331" s="1" t="n">
        <v>-49.029599</v>
      </c>
      <c r="I331" s="1" t="n">
        <v>-57.125898</v>
      </c>
      <c r="J331" s="1" t="n">
        <v>-21.923702</v>
      </c>
      <c r="K331" s="1" t="n">
        <v>-29.378333</v>
      </c>
    </row>
    <row r="332" customFormat="false" ht="12.75" hidden="false" customHeight="false" outlineLevel="0" collapsed="false">
      <c r="A332" s="1" t="n">
        <v>0.110005</v>
      </c>
      <c r="B332" s="1" t="n">
        <v>-52.987188</v>
      </c>
      <c r="C332" s="1" t="n">
        <v>-92.236849</v>
      </c>
      <c r="D332" s="1" t="n">
        <v>-89.995014</v>
      </c>
      <c r="E332" s="1" t="n">
        <v>-78.878086</v>
      </c>
      <c r="F332" s="1" t="n">
        <v>-95.474291</v>
      </c>
      <c r="G332" s="1" t="n">
        <v>-83.426479</v>
      </c>
      <c r="H332" s="1" t="n">
        <v>-46.188125</v>
      </c>
      <c r="I332" s="1" t="n">
        <v>-54.403481</v>
      </c>
      <c r="J332" s="1" t="n">
        <v>-28.680156</v>
      </c>
      <c r="K332" s="1" t="n">
        <v>-34.452154</v>
      </c>
    </row>
    <row r="333" customFormat="false" ht="12.75" hidden="false" customHeight="false" outlineLevel="0" collapsed="false">
      <c r="A333" s="1" t="n">
        <v>0.110339</v>
      </c>
      <c r="B333" s="1" t="n">
        <v>-56.708136</v>
      </c>
      <c r="C333" s="1" t="n">
        <v>-93.263482</v>
      </c>
      <c r="D333" s="1" t="n">
        <v>-88.095726</v>
      </c>
      <c r="E333" s="1" t="n">
        <v>-81.448722</v>
      </c>
      <c r="F333" s="1" t="n">
        <v>-96.143957</v>
      </c>
      <c r="G333" s="1" t="n">
        <v>-80.944613</v>
      </c>
      <c r="H333" s="1" t="n">
        <v>-43.116487</v>
      </c>
      <c r="I333" s="1" t="n">
        <v>-51.689539</v>
      </c>
      <c r="J333" s="1" t="n">
        <v>-34.006593</v>
      </c>
      <c r="K333" s="1" t="n">
        <v>-40.006645</v>
      </c>
    </row>
    <row r="334" customFormat="false" ht="12.75" hidden="false" customHeight="false" outlineLevel="0" collapsed="false">
      <c r="A334" s="1" t="n">
        <v>0.110672</v>
      </c>
      <c r="B334" s="1" t="n">
        <v>-60.207342</v>
      </c>
      <c r="C334" s="1" t="n">
        <v>-94.170886</v>
      </c>
      <c r="D334" s="1" t="n">
        <v>-84.789766</v>
      </c>
      <c r="E334" s="1" t="n">
        <v>-83.546922</v>
      </c>
      <c r="F334" s="1" t="n">
        <v>-95.752254</v>
      </c>
      <c r="G334" s="1" t="n">
        <v>-77.275047</v>
      </c>
      <c r="H334" s="1" t="n">
        <v>-40.990218</v>
      </c>
      <c r="I334" s="1" t="n">
        <v>-48.497042</v>
      </c>
      <c r="J334" s="1" t="n">
        <v>-39.797177</v>
      </c>
      <c r="K334" s="1" t="n">
        <v>-44.723317</v>
      </c>
    </row>
    <row r="335" customFormat="false" ht="12.75" hidden="false" customHeight="false" outlineLevel="0" collapsed="false">
      <c r="A335" s="1" t="n">
        <v>0.111006</v>
      </c>
      <c r="B335" s="1" t="n">
        <v>-63.110454</v>
      </c>
      <c r="C335" s="1" t="n">
        <v>-94.023992</v>
      </c>
      <c r="D335" s="1" t="n">
        <v>-82.662519</v>
      </c>
      <c r="E335" s="1" t="n">
        <v>-85.292638</v>
      </c>
      <c r="F335" s="1" t="n">
        <v>-95.608375</v>
      </c>
      <c r="G335" s="1" t="n">
        <v>-73.849185</v>
      </c>
      <c r="H335" s="1" t="n">
        <v>-39.588461</v>
      </c>
      <c r="I335" s="1" t="n">
        <v>-45.901701</v>
      </c>
      <c r="J335" s="1" t="n">
        <v>-45.09889</v>
      </c>
      <c r="K335" s="1" t="n">
        <v>-49.678619</v>
      </c>
    </row>
    <row r="336" customFormat="false" ht="12.75" hidden="false" customHeight="false" outlineLevel="0" collapsed="false">
      <c r="A336" s="1" t="n">
        <v>0.111339</v>
      </c>
      <c r="B336" s="1" t="n">
        <v>-66.376245</v>
      </c>
      <c r="C336" s="1" t="n">
        <v>-94.466188</v>
      </c>
      <c r="D336" s="1" t="n">
        <v>-79.362293</v>
      </c>
      <c r="E336" s="1" t="n">
        <v>-86.804586</v>
      </c>
      <c r="F336" s="1" t="n">
        <v>-95.232917</v>
      </c>
      <c r="G336" s="1" t="n">
        <v>-70.313157</v>
      </c>
      <c r="H336" s="1" t="n">
        <v>-37.950327</v>
      </c>
      <c r="I336" s="1" t="n">
        <v>-42.716914</v>
      </c>
      <c r="J336" s="1" t="n">
        <v>-50.288079</v>
      </c>
      <c r="K336" s="1" t="n">
        <v>-54.042538</v>
      </c>
    </row>
    <row r="337" customFormat="false" ht="12.75" hidden="false" customHeight="false" outlineLevel="0" collapsed="false">
      <c r="A337" s="1" t="n">
        <v>0.111672</v>
      </c>
      <c r="B337" s="1" t="n">
        <v>-69.300625</v>
      </c>
      <c r="C337" s="1" t="n">
        <v>-94.204443</v>
      </c>
      <c r="D337" s="1" t="n">
        <v>-76.546111</v>
      </c>
      <c r="E337" s="1" t="n">
        <v>-88.325371</v>
      </c>
      <c r="F337" s="1" t="n">
        <v>-93.786498</v>
      </c>
      <c r="G337" s="1" t="n">
        <v>-66.190586</v>
      </c>
      <c r="H337" s="1" t="n">
        <v>-36.555889</v>
      </c>
      <c r="I337" s="1" t="n">
        <v>-40.976368</v>
      </c>
      <c r="J337" s="1" t="n">
        <v>-54.64605</v>
      </c>
      <c r="K337" s="1" t="n">
        <v>-58.28457</v>
      </c>
    </row>
    <row r="338" customFormat="false" ht="12.75" hidden="false" customHeight="false" outlineLevel="0" collapsed="false">
      <c r="A338" s="1" t="n">
        <v>0.112006</v>
      </c>
      <c r="B338" s="1" t="n">
        <v>-71.264583</v>
      </c>
      <c r="C338" s="1" t="n">
        <v>-93.114592</v>
      </c>
      <c r="D338" s="1" t="n">
        <v>-71.591733</v>
      </c>
      <c r="E338" s="1" t="n">
        <v>-89.133835</v>
      </c>
      <c r="F338" s="1" t="n">
        <v>-91.888999</v>
      </c>
      <c r="G338" s="1" t="n">
        <v>-62.186973</v>
      </c>
      <c r="H338" s="1" t="n">
        <v>-35.165653</v>
      </c>
      <c r="I338" s="1" t="n">
        <v>-38.752996</v>
      </c>
      <c r="J338" s="1" t="n">
        <v>-58.765552</v>
      </c>
      <c r="K338" s="1" t="n">
        <v>-61.342504</v>
      </c>
    </row>
    <row r="339" customFormat="false" ht="12.75" hidden="false" customHeight="false" outlineLevel="0" collapsed="false">
      <c r="A339" s="1" t="n">
        <v>0.112339</v>
      </c>
      <c r="B339" s="1" t="n">
        <v>-73.600434</v>
      </c>
      <c r="C339" s="1" t="n">
        <v>-93.21906</v>
      </c>
      <c r="D339" s="1" t="n">
        <v>-67.467999</v>
      </c>
      <c r="E339" s="1" t="n">
        <v>-89.599473</v>
      </c>
      <c r="F339" s="1" t="n">
        <v>-89.292473</v>
      </c>
      <c r="G339" s="1" t="n">
        <v>-57.821779</v>
      </c>
      <c r="H339" s="1" t="n">
        <v>-33.78346</v>
      </c>
      <c r="I339" s="1" t="n">
        <v>-37.487424</v>
      </c>
      <c r="J339" s="1" t="n">
        <v>-62.646474</v>
      </c>
      <c r="K339" s="1" t="n">
        <v>-64.515849</v>
      </c>
    </row>
    <row r="340" customFormat="false" ht="12.75" hidden="false" customHeight="false" outlineLevel="0" collapsed="false">
      <c r="A340" s="1" t="n">
        <v>0.112672</v>
      </c>
      <c r="B340" s="1" t="n">
        <v>-75.225539</v>
      </c>
      <c r="C340" s="1" t="n">
        <v>-91.444423</v>
      </c>
      <c r="D340" s="1" t="n">
        <v>-63.348736</v>
      </c>
      <c r="E340" s="1" t="n">
        <v>-90.07426</v>
      </c>
      <c r="F340" s="1" t="n">
        <v>-86.474619</v>
      </c>
      <c r="G340" s="1" t="n">
        <v>-52.992073</v>
      </c>
      <c r="H340" s="1" t="n">
        <v>-33.10524</v>
      </c>
      <c r="I340" s="1" t="n">
        <v>-36.463041</v>
      </c>
      <c r="J340" s="1" t="n">
        <v>-65.822509</v>
      </c>
      <c r="K340" s="1" t="n">
        <v>-67.099678</v>
      </c>
    </row>
    <row r="341" customFormat="false" ht="12.75" hidden="false" customHeight="false" outlineLevel="0" collapsed="false">
      <c r="A341" s="1" t="n">
        <v>0.113006</v>
      </c>
      <c r="B341" s="1" t="n">
        <v>-76.853504</v>
      </c>
      <c r="C341" s="1" t="n">
        <v>-89.331885</v>
      </c>
      <c r="D341" s="1" t="n">
        <v>-58.989773</v>
      </c>
      <c r="E341" s="1" t="n">
        <v>-90.316719</v>
      </c>
      <c r="F341" s="1" t="n">
        <v>-82.959605</v>
      </c>
      <c r="G341" s="1" t="n">
        <v>-48.278348</v>
      </c>
      <c r="H341" s="1" t="n">
        <v>-33.618358</v>
      </c>
      <c r="I341" s="1" t="n">
        <v>-35.088327</v>
      </c>
      <c r="J341" s="1" t="n">
        <v>-68.761625</v>
      </c>
      <c r="K341" s="1" t="n">
        <v>-69.567356</v>
      </c>
    </row>
    <row r="342" customFormat="false" ht="12.75" hidden="false" customHeight="false" outlineLevel="0" collapsed="false">
      <c r="A342" s="1" t="n">
        <v>0.113339</v>
      </c>
      <c r="B342" s="1" t="n">
        <v>-78.242814</v>
      </c>
      <c r="C342" s="1" t="n">
        <v>-86.731567</v>
      </c>
      <c r="D342" s="1" t="n">
        <v>-54.264682</v>
      </c>
      <c r="E342" s="1" t="n">
        <v>-89.617127</v>
      </c>
      <c r="F342" s="1" t="n">
        <v>-79.201263</v>
      </c>
      <c r="G342" s="1" t="n">
        <v>-45.461544</v>
      </c>
      <c r="H342" s="1" t="n">
        <v>-34.254613</v>
      </c>
      <c r="I342" s="1" t="n">
        <v>-34.42843</v>
      </c>
      <c r="J342" s="1" t="n">
        <v>-71.583633</v>
      </c>
      <c r="K342" s="1" t="n">
        <v>-72.157683</v>
      </c>
    </row>
    <row r="343" customFormat="false" ht="12.75" hidden="false" customHeight="false" outlineLevel="0" collapsed="false">
      <c r="A343" s="1" t="n">
        <v>0.113672</v>
      </c>
      <c r="B343" s="1" t="n">
        <v>-79.176347</v>
      </c>
      <c r="C343" s="1" t="n">
        <v>-83.432354</v>
      </c>
      <c r="D343" s="1" t="n">
        <v>-49.895681</v>
      </c>
      <c r="E343" s="1" t="n">
        <v>-89.402348</v>
      </c>
      <c r="F343" s="1" t="n">
        <v>-74.974528</v>
      </c>
      <c r="G343" s="1" t="n">
        <v>-41.096805</v>
      </c>
      <c r="H343" s="1" t="n">
        <v>-34.646755</v>
      </c>
      <c r="I343" s="1" t="n">
        <v>-35.303863</v>
      </c>
      <c r="J343" s="1" t="n">
        <v>-73.684848</v>
      </c>
      <c r="K343" s="1" t="n">
        <v>-74.509445</v>
      </c>
    </row>
    <row r="344" customFormat="false" ht="12.75" hidden="false" customHeight="false" outlineLevel="0" collapsed="false">
      <c r="A344" s="1" t="n">
        <v>0.114006</v>
      </c>
      <c r="B344" s="1" t="n">
        <v>-79.399866</v>
      </c>
      <c r="C344" s="1" t="n">
        <v>-79.312828</v>
      </c>
      <c r="D344" s="1" t="n">
        <v>-45.998648</v>
      </c>
      <c r="E344" s="1" t="n">
        <v>-88.239435</v>
      </c>
      <c r="F344" s="1" t="n">
        <v>-70.621543</v>
      </c>
      <c r="G344" s="1" t="n">
        <v>-38.273518</v>
      </c>
      <c r="H344" s="1" t="n">
        <v>-35.397328</v>
      </c>
      <c r="I344" s="1" t="n">
        <v>-35.22485</v>
      </c>
      <c r="J344" s="1" t="n">
        <v>-75.324519</v>
      </c>
      <c r="K344" s="1" t="n">
        <v>-77.222914</v>
      </c>
    </row>
    <row r="345" customFormat="false" ht="12.75" hidden="false" customHeight="false" outlineLevel="0" collapsed="false">
      <c r="A345" s="1" t="n">
        <v>0.114339</v>
      </c>
      <c r="B345" s="1" t="n">
        <v>-79.625451</v>
      </c>
      <c r="C345" s="1" t="n">
        <v>-75.909919</v>
      </c>
      <c r="D345" s="1" t="n">
        <v>-41.862928</v>
      </c>
      <c r="E345" s="1" t="n">
        <v>-86.95965</v>
      </c>
      <c r="F345" s="1" t="n">
        <v>-65.893501</v>
      </c>
      <c r="G345" s="1" t="n">
        <v>-34.970404</v>
      </c>
      <c r="H345" s="1" t="n">
        <v>-36.137238</v>
      </c>
      <c r="I345" s="1" t="n">
        <v>-36.330061</v>
      </c>
      <c r="J345" s="1" t="n">
        <v>-77.553657</v>
      </c>
      <c r="K345" s="1" t="n">
        <v>-78.38687</v>
      </c>
    </row>
    <row r="346" customFormat="false" ht="12.75" hidden="false" customHeight="false" outlineLevel="0" collapsed="false">
      <c r="A346" s="1" t="n">
        <v>0.114672</v>
      </c>
      <c r="B346" s="1" t="n">
        <v>-79.49512</v>
      </c>
      <c r="C346" s="1" t="n">
        <v>-71.799848</v>
      </c>
      <c r="D346" s="1" t="n">
        <v>-37.725782</v>
      </c>
      <c r="E346" s="1" t="n">
        <v>-84.725714</v>
      </c>
      <c r="F346" s="1" t="n">
        <v>-61.400232</v>
      </c>
      <c r="G346" s="1" t="n">
        <v>-32.26698</v>
      </c>
      <c r="H346" s="1" t="n">
        <v>-37.348016</v>
      </c>
      <c r="I346" s="1" t="n">
        <v>-37.312933</v>
      </c>
      <c r="J346" s="1" t="n">
        <v>-78.956737</v>
      </c>
      <c r="K346" s="1" t="n">
        <v>-78.849946</v>
      </c>
    </row>
    <row r="347" customFormat="false" ht="12.75" hidden="false" customHeight="false" outlineLevel="0" collapsed="false">
      <c r="A347" s="1" t="n">
        <v>0.115006</v>
      </c>
      <c r="B347" s="1" t="n">
        <v>-78.419328</v>
      </c>
      <c r="C347" s="1" t="n">
        <v>-67.449975</v>
      </c>
      <c r="D347" s="1" t="n">
        <v>-33.587896</v>
      </c>
      <c r="E347" s="1" t="n">
        <v>-82.501523</v>
      </c>
      <c r="F347" s="1" t="n">
        <v>-56.425012</v>
      </c>
      <c r="G347" s="1" t="n">
        <v>-29.913588</v>
      </c>
      <c r="H347" s="1" t="n">
        <v>-39.146934</v>
      </c>
      <c r="I347" s="1" t="n">
        <v>-38.766239</v>
      </c>
      <c r="J347" s="1" t="n">
        <v>-80.359085</v>
      </c>
      <c r="K347" s="1" t="n">
        <v>-79.549811</v>
      </c>
    </row>
    <row r="348" customFormat="false" ht="12.75" hidden="false" customHeight="false" outlineLevel="0" collapsed="false">
      <c r="A348" s="1" t="n">
        <v>0.115339</v>
      </c>
      <c r="B348" s="1" t="n">
        <v>-78.651389</v>
      </c>
      <c r="C348" s="1" t="n">
        <v>-62.607724</v>
      </c>
      <c r="D348" s="1" t="n">
        <v>-30.995583</v>
      </c>
      <c r="E348" s="1" t="n">
        <v>-78.96043</v>
      </c>
      <c r="F348" s="1" t="n">
        <v>-51.809036</v>
      </c>
      <c r="G348" s="1" t="n">
        <v>-28.627986</v>
      </c>
      <c r="H348" s="1" t="n">
        <v>-40.572881</v>
      </c>
      <c r="I348" s="1" t="n">
        <v>-40.804079</v>
      </c>
      <c r="J348" s="1" t="n">
        <v>-80.690042</v>
      </c>
      <c r="K348" s="1" t="n">
        <v>-80.490027</v>
      </c>
    </row>
    <row r="349" customFormat="false" ht="12.75" hidden="false" customHeight="false" outlineLevel="0" collapsed="false">
      <c r="A349" s="1" t="n">
        <v>0.115672</v>
      </c>
      <c r="B349" s="1" t="n">
        <v>-77.230054</v>
      </c>
      <c r="C349" s="1" t="n">
        <v>-57.654433</v>
      </c>
      <c r="D349" s="1" t="n">
        <v>-27.211877</v>
      </c>
      <c r="E349" s="1" t="n">
        <v>-77.558879</v>
      </c>
      <c r="F349" s="1" t="n">
        <v>-47.311672</v>
      </c>
      <c r="G349" s="1" t="n">
        <v>-27.1114</v>
      </c>
      <c r="H349" s="1" t="n">
        <v>-43.304858</v>
      </c>
      <c r="I349" s="1" t="n">
        <v>-43.784707</v>
      </c>
      <c r="J349" s="1" t="n">
        <v>-81.509666</v>
      </c>
      <c r="K349" s="1" t="n">
        <v>-80.366037</v>
      </c>
    </row>
    <row r="350" customFormat="false" ht="12.75" hidden="false" customHeight="false" outlineLevel="0" collapsed="false">
      <c r="A350" s="1" t="n">
        <v>0.116006</v>
      </c>
      <c r="B350" s="1" t="n">
        <v>-76.648492</v>
      </c>
      <c r="C350" s="1" t="n">
        <v>-53.636011</v>
      </c>
      <c r="D350" s="1" t="n">
        <v>-24.261042</v>
      </c>
      <c r="E350" s="1" t="n">
        <v>-73.887096</v>
      </c>
      <c r="F350" s="1" t="n">
        <v>-42.80513</v>
      </c>
      <c r="G350" s="1" t="n">
        <v>-26.53323</v>
      </c>
      <c r="H350" s="1" t="n">
        <v>-45.899394</v>
      </c>
      <c r="I350" s="1" t="n">
        <v>-45.454261</v>
      </c>
      <c r="J350" s="1" t="n">
        <v>-82.802575</v>
      </c>
      <c r="K350" s="1" t="n">
        <v>-80.95271</v>
      </c>
    </row>
    <row r="351" customFormat="false" ht="12.75" hidden="false" customHeight="false" outlineLevel="0" collapsed="false">
      <c r="A351" s="1" t="n">
        <v>0.116339</v>
      </c>
      <c r="B351" s="1" t="n">
        <v>-75.470661</v>
      </c>
      <c r="C351" s="1" t="n">
        <v>-48.77344</v>
      </c>
      <c r="D351" s="1" t="n">
        <v>-23.446128</v>
      </c>
      <c r="E351" s="1" t="n">
        <v>-71.040257</v>
      </c>
      <c r="F351" s="1" t="n">
        <v>-38.427709</v>
      </c>
      <c r="G351" s="1" t="n">
        <v>-25.959562</v>
      </c>
      <c r="H351" s="1" t="n">
        <v>-49.084836</v>
      </c>
      <c r="I351" s="1" t="n">
        <v>-48.057335</v>
      </c>
      <c r="J351" s="1" t="n">
        <v>-82.67149</v>
      </c>
      <c r="K351" s="1" t="n">
        <v>-80.827678</v>
      </c>
    </row>
    <row r="352" customFormat="false" ht="12.75" hidden="false" customHeight="false" outlineLevel="0" collapsed="false">
      <c r="A352" s="1" t="n">
        <v>0.116672</v>
      </c>
      <c r="B352" s="1" t="n">
        <v>-73.707408</v>
      </c>
      <c r="C352" s="1" t="n">
        <v>-44.628459</v>
      </c>
      <c r="D352" s="1" t="n">
        <v>-22.038857</v>
      </c>
      <c r="E352" s="1" t="n">
        <v>-68.181008</v>
      </c>
      <c r="F352" s="1" t="n">
        <v>-34.050383</v>
      </c>
      <c r="G352" s="1" t="n">
        <v>-25.862093</v>
      </c>
      <c r="H352" s="1" t="n">
        <v>-51.784045</v>
      </c>
      <c r="I352" s="1" t="n">
        <v>-50.651555</v>
      </c>
      <c r="J352" s="1" t="n">
        <v>-82.539083</v>
      </c>
      <c r="K352" s="1" t="n">
        <v>-80.461246</v>
      </c>
    </row>
    <row r="353" customFormat="false" ht="12.75" hidden="false" customHeight="false" outlineLevel="0" collapsed="false">
      <c r="A353" s="1" t="n">
        <v>0.117006</v>
      </c>
      <c r="B353" s="1" t="n">
        <v>-70.998392</v>
      </c>
      <c r="C353" s="1" t="n">
        <v>-40.006869</v>
      </c>
      <c r="D353" s="1" t="n">
        <v>-21.105288</v>
      </c>
      <c r="E353" s="1" t="n">
        <v>-65.087062</v>
      </c>
      <c r="F353" s="1" t="n">
        <v>-30.385204</v>
      </c>
      <c r="G353" s="1" t="n">
        <v>-27.073206</v>
      </c>
      <c r="H353" s="1" t="n">
        <v>-53.295938</v>
      </c>
      <c r="I353" s="1" t="n">
        <v>-53.840307</v>
      </c>
      <c r="J353" s="1" t="n">
        <v>-82.769469</v>
      </c>
      <c r="K353" s="1" t="n">
        <v>-80.456477</v>
      </c>
    </row>
    <row r="354" customFormat="false" ht="12.75" hidden="false" customHeight="false" outlineLevel="0" collapsed="false">
      <c r="A354" s="1" t="n">
        <v>0.117339</v>
      </c>
      <c r="B354" s="1" t="n">
        <v>-69.357846</v>
      </c>
      <c r="C354" s="1" t="n">
        <v>-36.331455</v>
      </c>
      <c r="D354" s="1" t="n">
        <v>-21.000743</v>
      </c>
      <c r="E354" s="1" t="n">
        <v>-61.631833</v>
      </c>
      <c r="F354" s="1" t="n">
        <v>-27.549578</v>
      </c>
      <c r="G354" s="1" t="n">
        <v>-28.518425</v>
      </c>
      <c r="H354" s="1" t="n">
        <v>-56.219555</v>
      </c>
      <c r="I354" s="1" t="n">
        <v>-56.897755</v>
      </c>
      <c r="J354" s="1" t="n">
        <v>-81.799537</v>
      </c>
      <c r="K354" s="1" t="n">
        <v>-79.385841</v>
      </c>
    </row>
    <row r="355" customFormat="false" ht="12.75" hidden="false" customHeight="false" outlineLevel="0" collapsed="false">
      <c r="A355" s="1" t="n">
        <v>0.117673</v>
      </c>
      <c r="B355" s="1" t="n">
        <v>-67.130914</v>
      </c>
      <c r="C355" s="1" t="n">
        <v>-31.475918</v>
      </c>
      <c r="D355" s="1" t="n">
        <v>-21.616721</v>
      </c>
      <c r="E355" s="1" t="n">
        <v>-57.934413</v>
      </c>
      <c r="F355" s="1" t="n">
        <v>-24.351159</v>
      </c>
      <c r="G355" s="1" t="n">
        <v>-30.433465</v>
      </c>
      <c r="H355" s="1" t="n">
        <v>-58.90139</v>
      </c>
      <c r="I355" s="1" t="n">
        <v>-59.829341</v>
      </c>
      <c r="J355" s="1" t="n">
        <v>-81.318934</v>
      </c>
      <c r="K355" s="1" t="n">
        <v>-77.723055</v>
      </c>
    </row>
    <row r="356" customFormat="false" ht="12.75" hidden="false" customHeight="false" outlineLevel="0" collapsed="false">
      <c r="A356" s="1" t="n">
        <v>0.118006</v>
      </c>
      <c r="B356" s="1" t="n">
        <v>-63.946184</v>
      </c>
      <c r="C356" s="1" t="n">
        <v>-28.397105</v>
      </c>
      <c r="D356" s="1" t="n">
        <v>-22.942699</v>
      </c>
      <c r="E356" s="1" t="n">
        <v>-53.755486</v>
      </c>
      <c r="F356" s="1" t="n">
        <v>-22.821159</v>
      </c>
      <c r="G356" s="1" t="n">
        <v>-32.108041</v>
      </c>
      <c r="H356" s="1" t="n">
        <v>-61.691729</v>
      </c>
      <c r="I356" s="1" t="n">
        <v>-62.87027</v>
      </c>
      <c r="J356" s="1" t="n">
        <v>-79.051021</v>
      </c>
      <c r="K356" s="1" t="n">
        <v>-75.462322</v>
      </c>
    </row>
    <row r="357" customFormat="false" ht="12.75" hidden="false" customHeight="false" outlineLevel="0" collapsed="false">
      <c r="A357" s="1" t="n">
        <v>0.118339</v>
      </c>
      <c r="B357" s="1" t="n">
        <v>-60.755756</v>
      </c>
      <c r="C357" s="1" t="n">
        <v>-25.197646</v>
      </c>
      <c r="D357" s="1" t="n">
        <v>-24.502845</v>
      </c>
      <c r="E357" s="1" t="n">
        <v>-49.573206</v>
      </c>
      <c r="F357" s="1" t="n">
        <v>-21.653208</v>
      </c>
      <c r="G357" s="1" t="n">
        <v>-34.618149</v>
      </c>
      <c r="H357" s="1" t="n">
        <v>-64.72462</v>
      </c>
      <c r="I357" s="1" t="n">
        <v>-64.948576</v>
      </c>
      <c r="J357" s="1" t="n">
        <v>-77.974586</v>
      </c>
      <c r="K357" s="1" t="n">
        <v>-73.206303</v>
      </c>
    </row>
    <row r="358" customFormat="false" ht="12.75" hidden="false" customHeight="false" outlineLevel="0" collapsed="false">
      <c r="A358" s="1" t="n">
        <v>0.118673</v>
      </c>
      <c r="B358" s="1" t="n">
        <v>-57.7912</v>
      </c>
      <c r="C358" s="1" t="n">
        <v>-22.473137</v>
      </c>
      <c r="D358" s="1" t="n">
        <v>-26.068673</v>
      </c>
      <c r="E358" s="1" t="n">
        <v>-46.106614</v>
      </c>
      <c r="F358" s="1" t="n">
        <v>-20.376109</v>
      </c>
      <c r="G358" s="1" t="n">
        <v>-37.719828</v>
      </c>
      <c r="H358" s="1" t="n">
        <v>-66.568809</v>
      </c>
      <c r="I358" s="1" t="n">
        <v>-67.858504</v>
      </c>
      <c r="J358" s="1" t="n">
        <v>-75.710551</v>
      </c>
      <c r="K358" s="1" t="n">
        <v>-73.439</v>
      </c>
    </row>
    <row r="359" customFormat="false" ht="12.75" hidden="false" customHeight="false" outlineLevel="0" collapsed="false">
      <c r="A359" s="1" t="n">
        <v>0.119006</v>
      </c>
      <c r="B359" s="1" t="n">
        <v>-54.116017</v>
      </c>
      <c r="C359" s="1" t="n">
        <v>-20.352748</v>
      </c>
      <c r="D359" s="1" t="n">
        <v>-27.876811</v>
      </c>
      <c r="E359" s="1" t="n">
        <v>-42.284878</v>
      </c>
      <c r="F359" s="1" t="n">
        <v>-19.44589</v>
      </c>
      <c r="G359" s="1" t="n">
        <v>-41.058565</v>
      </c>
      <c r="H359" s="1" t="n">
        <v>-68.77361</v>
      </c>
      <c r="I359" s="1" t="n">
        <v>-70.760428</v>
      </c>
      <c r="J359" s="1" t="n">
        <v>-73.688147</v>
      </c>
      <c r="K359" s="1" t="n">
        <v>-70.233124</v>
      </c>
    </row>
    <row r="360" customFormat="false" ht="12.75" hidden="false" customHeight="false" outlineLevel="0" collapsed="false">
      <c r="A360" s="1" t="n">
        <v>0.119339</v>
      </c>
      <c r="B360" s="1" t="n">
        <v>-50.316605</v>
      </c>
      <c r="C360" s="1" t="n">
        <v>-18.946395</v>
      </c>
      <c r="D360" s="1" t="n">
        <v>-29.792483</v>
      </c>
      <c r="E360" s="1" t="n">
        <v>-38.815277</v>
      </c>
      <c r="F360" s="1" t="n">
        <v>-19.34881</v>
      </c>
      <c r="G360" s="1" t="n">
        <v>-43.914657</v>
      </c>
      <c r="H360" s="1" t="n">
        <v>-71.686651</v>
      </c>
      <c r="I360" s="1" t="n">
        <v>-74.142609</v>
      </c>
      <c r="J360" s="1" t="n">
        <v>-71.552594</v>
      </c>
      <c r="K360" s="1" t="n">
        <v>-67.848442</v>
      </c>
    </row>
    <row r="361" customFormat="false" ht="12.75" hidden="false" customHeight="false" outlineLevel="0" collapsed="false">
      <c r="A361" s="1" t="n">
        <v>0.119673</v>
      </c>
      <c r="B361" s="1" t="n">
        <v>-46.741674</v>
      </c>
      <c r="C361" s="1" t="n">
        <v>-17.420857</v>
      </c>
      <c r="D361" s="1" t="n">
        <v>-32.781286</v>
      </c>
      <c r="E361" s="1" t="n">
        <v>-35.946217</v>
      </c>
      <c r="F361" s="1" t="n">
        <v>-20.211401</v>
      </c>
      <c r="G361" s="1" t="n">
        <v>-46.522361</v>
      </c>
      <c r="H361" s="1" t="n">
        <v>-73.291191</v>
      </c>
      <c r="I361" s="1" t="n">
        <v>-77.405554</v>
      </c>
      <c r="J361" s="1" t="n">
        <v>-68.815751</v>
      </c>
      <c r="K361" s="1" t="n">
        <v>-64.517462</v>
      </c>
    </row>
    <row r="362" customFormat="false" ht="12.75" hidden="false" customHeight="false" outlineLevel="0" collapsed="false">
      <c r="A362" s="1" t="n">
        <v>0.120006</v>
      </c>
      <c r="B362" s="1" t="n">
        <v>-42.935027</v>
      </c>
      <c r="C362" s="1" t="n">
        <v>-16.374741</v>
      </c>
      <c r="D362" s="1" t="n">
        <v>-34.81473</v>
      </c>
      <c r="E362" s="1" t="n">
        <v>-32.837634</v>
      </c>
      <c r="F362" s="1" t="n">
        <v>-22.005629</v>
      </c>
      <c r="G362" s="1" t="n">
        <v>-49.002498</v>
      </c>
      <c r="H362" s="1" t="n">
        <v>-74.786468</v>
      </c>
      <c r="I362" s="1" t="n">
        <v>-79.719841</v>
      </c>
      <c r="J362" s="1" t="n">
        <v>-65.008625</v>
      </c>
      <c r="K362" s="1" t="n">
        <v>-61.423874</v>
      </c>
    </row>
    <row r="363" customFormat="false" ht="12.75" hidden="false" customHeight="false" outlineLevel="0" collapsed="false">
      <c r="A363" s="1" t="n">
        <v>0.120339</v>
      </c>
      <c r="B363" s="1" t="n">
        <v>-38.764468</v>
      </c>
      <c r="C363" s="1" t="n">
        <v>-16.401527</v>
      </c>
      <c r="D363" s="1" t="n">
        <v>-37.328179</v>
      </c>
      <c r="E363" s="1" t="n">
        <v>-29.493808</v>
      </c>
      <c r="F363" s="1" t="n">
        <v>-23.448231</v>
      </c>
      <c r="G363" s="1" t="n">
        <v>-53.02386</v>
      </c>
      <c r="H363" s="1" t="n">
        <v>-76.394671</v>
      </c>
      <c r="I363" s="1" t="n">
        <v>-81.558943</v>
      </c>
      <c r="J363" s="1" t="n">
        <v>-62.162739</v>
      </c>
      <c r="K363" s="1" t="n">
        <v>-58.933801</v>
      </c>
    </row>
    <row r="364" customFormat="false" ht="12.75" hidden="false" customHeight="false" outlineLevel="0" collapsed="false">
      <c r="A364" s="1" t="n">
        <v>0.120673</v>
      </c>
      <c r="B364" s="1" t="n">
        <v>-34.004627</v>
      </c>
      <c r="C364" s="1" t="n">
        <v>-16.430024</v>
      </c>
      <c r="D364" s="1" t="n">
        <v>-40.661305</v>
      </c>
      <c r="E364" s="1" t="n">
        <v>-26.511421</v>
      </c>
      <c r="F364" s="1" t="n">
        <v>-25.831776</v>
      </c>
      <c r="G364" s="1" t="n">
        <v>-55.615338</v>
      </c>
      <c r="H364" s="1" t="n">
        <v>-77.653819</v>
      </c>
      <c r="I364" s="1" t="n">
        <v>-83.399576</v>
      </c>
      <c r="J364" s="1" t="n">
        <v>-59.31386</v>
      </c>
      <c r="K364" s="1" t="n">
        <v>-55.844731</v>
      </c>
    </row>
    <row r="365" customFormat="false" ht="12.75" hidden="false" customHeight="false" outlineLevel="0" collapsed="false">
      <c r="A365" s="1" t="n">
        <v>0.121006</v>
      </c>
      <c r="B365" s="1" t="n">
        <v>-30.549873</v>
      </c>
      <c r="C365" s="1" t="n">
        <v>-16.694643</v>
      </c>
      <c r="D365" s="1" t="n">
        <v>-43.87111</v>
      </c>
      <c r="E365" s="1" t="n">
        <v>-24.713872</v>
      </c>
      <c r="F365" s="1" t="n">
        <v>-27.990211</v>
      </c>
      <c r="G365" s="1" t="n">
        <v>-59.02522</v>
      </c>
      <c r="H365" s="1" t="n">
        <v>-78.203376</v>
      </c>
      <c r="I365" s="1" t="n">
        <v>-85.481003</v>
      </c>
      <c r="J365" s="1" t="n">
        <v>-56.232662</v>
      </c>
      <c r="K365" s="1" t="n">
        <v>-52.161807</v>
      </c>
    </row>
    <row r="366" customFormat="false" ht="12.75" hidden="false" customHeight="false" outlineLevel="0" collapsed="false">
      <c r="A366" s="1" t="n">
        <v>0.121339</v>
      </c>
      <c r="B366" s="1" t="n">
        <v>-26.985176</v>
      </c>
      <c r="C366" s="1" t="n">
        <v>-18.979355</v>
      </c>
      <c r="D366" s="1" t="n">
        <v>-46.722829</v>
      </c>
      <c r="E366" s="1" t="n">
        <v>-22.922406</v>
      </c>
      <c r="F366" s="1" t="n">
        <v>-30.858554</v>
      </c>
      <c r="G366" s="1" t="n">
        <v>-61.480279</v>
      </c>
      <c r="H366" s="1" t="n">
        <v>-79.118512</v>
      </c>
      <c r="I366" s="1" t="n">
        <v>-86.745796</v>
      </c>
      <c r="J366" s="1" t="n">
        <v>-53.027843</v>
      </c>
      <c r="K366" s="1" t="n">
        <v>-48.950267</v>
      </c>
    </row>
    <row r="367" customFormat="false" ht="12.75" hidden="false" customHeight="false" outlineLevel="0" collapsed="false">
      <c r="A367" s="1" t="n">
        <v>0.121673</v>
      </c>
      <c r="B367" s="1" t="n">
        <v>-22.818392</v>
      </c>
      <c r="C367" s="1" t="n">
        <v>-20.071336</v>
      </c>
      <c r="D367" s="1" t="n">
        <v>-49.685869</v>
      </c>
      <c r="E367" s="1" t="n">
        <v>-22.558397</v>
      </c>
      <c r="F367" s="1" t="n">
        <v>-33.603615</v>
      </c>
      <c r="G367" s="1" t="n">
        <v>-63.934616</v>
      </c>
      <c r="H367" s="1" t="n">
        <v>-79.560135</v>
      </c>
      <c r="I367" s="1" t="n">
        <v>-87.884252</v>
      </c>
      <c r="J367" s="1" t="n">
        <v>-48.873309</v>
      </c>
      <c r="K367" s="1" t="n">
        <v>-44.318088</v>
      </c>
    </row>
    <row r="368" customFormat="false" ht="12.75" hidden="false" customHeight="false" outlineLevel="0" collapsed="false">
      <c r="A368" s="1" t="n">
        <v>0.122006</v>
      </c>
      <c r="B368" s="1" t="n">
        <v>-19.614292</v>
      </c>
      <c r="C368" s="1" t="n">
        <v>-22.584817</v>
      </c>
      <c r="D368" s="1" t="n">
        <v>-53.241917</v>
      </c>
      <c r="E368" s="1" t="n">
        <v>-22.082184</v>
      </c>
      <c r="F368" s="1" t="n">
        <v>-36.829514</v>
      </c>
      <c r="G368" s="1" t="n">
        <v>-67.092867</v>
      </c>
      <c r="H368" s="1" t="n">
        <v>-79.054145</v>
      </c>
      <c r="I368" s="1" t="n">
        <v>-88.920944</v>
      </c>
      <c r="J368" s="1" t="n">
        <v>-45.782618</v>
      </c>
      <c r="K368" s="1" t="n">
        <v>-41.58712</v>
      </c>
    </row>
    <row r="369" customFormat="false" ht="12.75" hidden="false" customHeight="false" outlineLevel="0" collapsed="false">
      <c r="A369" s="1" t="n">
        <v>0.122339</v>
      </c>
      <c r="B369" s="1" t="n">
        <v>-16.884373</v>
      </c>
      <c r="C369" s="1" t="n">
        <v>-24.272125</v>
      </c>
      <c r="D369" s="1" t="n">
        <v>-56.431359</v>
      </c>
      <c r="E369" s="1" t="n">
        <v>-20.060811</v>
      </c>
      <c r="F369" s="1" t="n">
        <v>-40.060569</v>
      </c>
      <c r="G369" s="1" t="n">
        <v>-70.015805</v>
      </c>
      <c r="H369" s="1" t="n">
        <v>-79.86306</v>
      </c>
      <c r="I369" s="1" t="n">
        <v>-89.609723</v>
      </c>
      <c r="J369" s="1" t="n">
        <v>-43.405828</v>
      </c>
      <c r="K369" s="1" t="n">
        <v>-39.084745</v>
      </c>
    </row>
    <row r="370" customFormat="false" ht="12.75" hidden="false" customHeight="false" outlineLevel="0" collapsed="false">
      <c r="A370" s="1" t="n">
        <v>0.122673</v>
      </c>
      <c r="B370" s="1" t="n">
        <v>-14.159396</v>
      </c>
      <c r="C370" s="1" t="n">
        <v>-26.911933</v>
      </c>
      <c r="D370" s="1" t="n">
        <v>-59.024552</v>
      </c>
      <c r="E370" s="1" t="n">
        <v>-20.887199</v>
      </c>
      <c r="F370" s="1" t="n">
        <v>-43.159304</v>
      </c>
      <c r="G370" s="1" t="n">
        <v>-72.69694</v>
      </c>
      <c r="H370" s="1" t="n">
        <v>-78.767899</v>
      </c>
      <c r="I370" s="1" t="n">
        <v>-90.055753</v>
      </c>
      <c r="J370" s="1" t="n">
        <v>-40.669255</v>
      </c>
      <c r="K370" s="1" t="n">
        <v>-36.946996</v>
      </c>
    </row>
    <row r="371" customFormat="false" ht="12.75" hidden="false" customHeight="false" outlineLevel="0" collapsed="false">
      <c r="A371" s="1" t="n">
        <v>0.123006</v>
      </c>
      <c r="B371" s="1" t="n">
        <v>-11.784995</v>
      </c>
      <c r="C371" s="1" t="n">
        <v>-28.7139</v>
      </c>
      <c r="D371" s="1" t="n">
        <v>-61.844655</v>
      </c>
      <c r="E371" s="1" t="n">
        <v>-20.649789</v>
      </c>
      <c r="F371" s="1" t="n">
        <v>-46.139035</v>
      </c>
      <c r="G371" s="1" t="n">
        <v>-75.016438</v>
      </c>
      <c r="H371" s="1" t="n">
        <v>-78.636775</v>
      </c>
      <c r="I371" s="1" t="n">
        <v>-90.272772</v>
      </c>
      <c r="J371" s="1" t="n">
        <v>-37.936602</v>
      </c>
      <c r="K371" s="1" t="n">
        <v>-34.450684</v>
      </c>
    </row>
    <row r="372" customFormat="false" ht="12.75" hidden="false" customHeight="false" outlineLevel="0" collapsed="false">
      <c r="A372" s="1" t="n">
        <v>0.123339</v>
      </c>
      <c r="B372" s="1" t="n">
        <v>-10.487247</v>
      </c>
      <c r="C372" s="1" t="n">
        <v>-31.704034</v>
      </c>
      <c r="D372" s="1" t="n">
        <v>-64.424134</v>
      </c>
      <c r="E372" s="1" t="n">
        <v>-20.646993</v>
      </c>
      <c r="F372" s="1" t="n">
        <v>-48.26824</v>
      </c>
      <c r="G372" s="1" t="n">
        <v>-76.860614</v>
      </c>
      <c r="H372" s="1" t="n">
        <v>-77.553697</v>
      </c>
      <c r="I372" s="1" t="n">
        <v>-90.612229</v>
      </c>
      <c r="J372" s="1" t="n">
        <v>-35.320932</v>
      </c>
      <c r="K372" s="1" t="n">
        <v>-32.902782</v>
      </c>
    </row>
    <row r="373" customFormat="false" ht="12.75" hidden="false" customHeight="false" outlineLevel="0" collapsed="false">
      <c r="A373" s="1" t="n">
        <v>0.123673</v>
      </c>
      <c r="B373" s="1" t="n">
        <v>-8.116805</v>
      </c>
      <c r="C373" s="1" t="n">
        <v>-34.690645</v>
      </c>
      <c r="D373" s="1" t="n">
        <v>-67.118825</v>
      </c>
      <c r="E373" s="1" t="n">
        <v>-21.472825</v>
      </c>
      <c r="F373" s="1" t="n">
        <v>-51.365345</v>
      </c>
      <c r="G373" s="1" t="n">
        <v>-77.87646</v>
      </c>
      <c r="H373" s="1" t="n">
        <v>-76.473181</v>
      </c>
      <c r="I373" s="1" t="n">
        <v>-90.358487</v>
      </c>
      <c r="J373" s="1" t="n">
        <v>-33.068037</v>
      </c>
      <c r="K373" s="1" t="n">
        <v>-30.637778</v>
      </c>
    </row>
    <row r="374" customFormat="false" ht="12.75" hidden="false" customHeight="false" outlineLevel="0" collapsed="false">
      <c r="A374" s="1" t="n">
        <v>0.124006</v>
      </c>
      <c r="B374" s="1" t="n">
        <v>-6.712268</v>
      </c>
      <c r="C374" s="1" t="n">
        <v>-37.908103</v>
      </c>
      <c r="D374" s="1" t="n">
        <v>-70.046137</v>
      </c>
      <c r="E374" s="1" t="n">
        <v>-23.136954</v>
      </c>
      <c r="F374" s="1" t="n">
        <v>-54.564643</v>
      </c>
      <c r="G374" s="1" t="n">
        <v>-79.610092</v>
      </c>
      <c r="H374" s="1" t="n">
        <v>-75.870839</v>
      </c>
      <c r="I374" s="1" t="n">
        <v>-90.110602</v>
      </c>
      <c r="J374" s="1" t="n">
        <v>-31.755875</v>
      </c>
      <c r="K374" s="1" t="n">
        <v>-29.56837</v>
      </c>
    </row>
    <row r="375" customFormat="false" ht="12.75" hidden="false" customHeight="false" outlineLevel="0" collapsed="false">
      <c r="A375" s="1" t="n">
        <v>0.12434</v>
      </c>
      <c r="B375" s="1" t="n">
        <v>-6.249379</v>
      </c>
      <c r="C375" s="1" t="n">
        <v>-41.118595</v>
      </c>
      <c r="D375" s="1" t="n">
        <v>-72.504529</v>
      </c>
      <c r="E375" s="1" t="n">
        <v>-25.273804</v>
      </c>
      <c r="F375" s="1" t="n">
        <v>-57.650045</v>
      </c>
      <c r="G375" s="1" t="n">
        <v>-80.867543</v>
      </c>
      <c r="H375" s="1" t="n">
        <v>-75.864657</v>
      </c>
      <c r="I375" s="1" t="n">
        <v>-89.867923</v>
      </c>
      <c r="J375" s="1" t="n">
        <v>-30.090845</v>
      </c>
      <c r="K375" s="1" t="n">
        <v>-27.897037</v>
      </c>
    </row>
    <row r="376" customFormat="false" ht="12.75" hidden="false" customHeight="false" outlineLevel="0" collapsed="false">
      <c r="A376" s="1" t="n">
        <v>0.124673</v>
      </c>
      <c r="B376" s="1" t="n">
        <v>-6.854584</v>
      </c>
      <c r="C376" s="1" t="n">
        <v>-45.039912</v>
      </c>
      <c r="D376" s="1" t="n">
        <v>-75.190731</v>
      </c>
      <c r="E376" s="1" t="n">
        <v>-27.288488</v>
      </c>
      <c r="F376" s="1" t="n">
        <v>-59.654034</v>
      </c>
      <c r="G376" s="1" t="n">
        <v>-82.489392</v>
      </c>
      <c r="H376" s="1" t="n">
        <v>-75.135335</v>
      </c>
      <c r="I376" s="1" t="n">
        <v>-89.150072</v>
      </c>
      <c r="J376" s="1" t="n">
        <v>-28.539497</v>
      </c>
      <c r="K376" s="1" t="n">
        <v>-26.586463</v>
      </c>
    </row>
    <row r="377" customFormat="false" ht="12.75" hidden="false" customHeight="false" outlineLevel="0" collapsed="false">
      <c r="A377" s="1" t="n">
        <v>0.125006</v>
      </c>
      <c r="B377" s="1" t="n">
        <v>-6.744376</v>
      </c>
      <c r="C377" s="1" t="n">
        <v>-47.772511</v>
      </c>
      <c r="D377" s="1" t="n">
        <v>-77.638624</v>
      </c>
      <c r="E377" s="1" t="n">
        <v>-30.131411</v>
      </c>
      <c r="F377" s="1" t="n">
        <v>-62.850779</v>
      </c>
      <c r="G377" s="1" t="n">
        <v>-83.870711</v>
      </c>
      <c r="H377" s="1" t="n">
        <v>-75.00761</v>
      </c>
      <c r="I377" s="1" t="n">
        <v>-88.914129</v>
      </c>
      <c r="J377" s="1" t="n">
        <v>-28.421123</v>
      </c>
      <c r="K377" s="1" t="n">
        <v>-26.465043</v>
      </c>
    </row>
    <row r="378" customFormat="false" ht="12.75" hidden="false" customHeight="false" outlineLevel="0" collapsed="false">
      <c r="A378" s="1" t="n">
        <v>0.12534</v>
      </c>
      <c r="B378" s="1" t="n">
        <v>-7.591013</v>
      </c>
      <c r="C378" s="1" t="n">
        <v>-50.495628</v>
      </c>
      <c r="D378" s="1" t="n">
        <v>-80.799908</v>
      </c>
      <c r="E378" s="1" t="n">
        <v>-31.782665</v>
      </c>
      <c r="F378" s="1" t="n">
        <v>-64.719462</v>
      </c>
      <c r="G378" s="1" t="n">
        <v>-85.382671</v>
      </c>
      <c r="H378" s="1" t="n">
        <v>-74.154314</v>
      </c>
      <c r="I378" s="1" t="n">
        <v>-88.553482</v>
      </c>
      <c r="J378" s="1" t="n">
        <v>-28.537422</v>
      </c>
      <c r="K378" s="1" t="n">
        <v>-26.099446</v>
      </c>
    </row>
    <row r="379" customFormat="false" ht="12.75" hidden="false" customHeight="false" outlineLevel="0" collapsed="false">
      <c r="A379" s="1" t="n">
        <v>0.125673</v>
      </c>
      <c r="B379" s="1" t="n">
        <v>-8.073198</v>
      </c>
      <c r="C379" s="1" t="n">
        <v>-53.930983</v>
      </c>
      <c r="D379" s="1" t="n">
        <v>-82.54205</v>
      </c>
      <c r="E379" s="1" t="n">
        <v>-34.619339</v>
      </c>
      <c r="F379" s="1" t="n">
        <v>-66.716778</v>
      </c>
      <c r="G379" s="1" t="n">
        <v>-86.661879</v>
      </c>
      <c r="H379" s="1" t="n">
        <v>-73.897008</v>
      </c>
      <c r="I379" s="1" t="n">
        <v>-88.900716</v>
      </c>
      <c r="J379" s="1" t="n">
        <v>-28.89022</v>
      </c>
      <c r="K379" s="1" t="n">
        <v>-26.804862</v>
      </c>
    </row>
    <row r="380" customFormat="false" ht="12.75" hidden="false" customHeight="false" outlineLevel="0" collapsed="false">
      <c r="A380" s="1" t="n">
        <v>0.126006</v>
      </c>
      <c r="B380" s="1" t="n">
        <v>-9.864666</v>
      </c>
      <c r="C380" s="1" t="n">
        <v>-57.358166</v>
      </c>
      <c r="D380" s="1" t="n">
        <v>-84.043714</v>
      </c>
      <c r="E380" s="1" t="n">
        <v>-38.293068</v>
      </c>
      <c r="F380" s="1" t="n">
        <v>-70.134349</v>
      </c>
      <c r="G380" s="1" t="n">
        <v>-86.644363</v>
      </c>
      <c r="H380" s="1" t="n">
        <v>-73.765993</v>
      </c>
      <c r="I380" s="1" t="n">
        <v>-87.344798</v>
      </c>
      <c r="J380" s="1" t="n">
        <v>-28.647549</v>
      </c>
      <c r="K380" s="1" t="n">
        <v>-28.46109</v>
      </c>
    </row>
    <row r="381" customFormat="false" ht="12.75" hidden="false" customHeight="false" outlineLevel="0" collapsed="false">
      <c r="A381" s="1" t="n">
        <v>0.12634</v>
      </c>
      <c r="B381" s="1" t="n">
        <v>-11.534649</v>
      </c>
      <c r="C381" s="1" t="n">
        <v>-60.898407</v>
      </c>
      <c r="D381" s="1" t="n">
        <v>-86.503481</v>
      </c>
      <c r="E381" s="1" t="n">
        <v>-40.534735</v>
      </c>
      <c r="F381" s="1" t="n">
        <v>-73.433841</v>
      </c>
      <c r="G381" s="1" t="n">
        <v>-86.74823</v>
      </c>
      <c r="H381" s="1" t="n">
        <v>-73.635778</v>
      </c>
      <c r="I381" s="1" t="n">
        <v>-87.105928</v>
      </c>
      <c r="J381" s="1" t="n">
        <v>-29.590622</v>
      </c>
      <c r="K381" s="1" t="n">
        <v>-29.878227</v>
      </c>
    </row>
    <row r="382" customFormat="false" ht="12.75" hidden="false" customHeight="false" outlineLevel="0" collapsed="false">
      <c r="A382" s="1" t="n">
        <v>0.126673</v>
      </c>
      <c r="B382" s="1" t="n">
        <v>-13.440711</v>
      </c>
      <c r="C382" s="1" t="n">
        <v>-63.125798</v>
      </c>
      <c r="D382" s="1" t="n">
        <v>-87.067893</v>
      </c>
      <c r="E382" s="1" t="n">
        <v>-44.3222</v>
      </c>
      <c r="F382" s="1" t="n">
        <v>-75.788895</v>
      </c>
      <c r="G382" s="1" t="n">
        <v>-87.575101</v>
      </c>
      <c r="H382" s="1" t="n">
        <v>-73.615943</v>
      </c>
      <c r="I382" s="1" t="n">
        <v>-86.869622</v>
      </c>
      <c r="J382" s="1" t="n">
        <v>-30.295956</v>
      </c>
      <c r="K382" s="1" t="n">
        <v>-32.132277</v>
      </c>
    </row>
    <row r="383" customFormat="false" ht="12.75" hidden="false" customHeight="false" outlineLevel="0" collapsed="false">
      <c r="A383" s="1" t="n">
        <v>0.127006</v>
      </c>
      <c r="B383" s="1" t="n">
        <v>-15.936741</v>
      </c>
      <c r="C383" s="1" t="n">
        <v>-66.543797</v>
      </c>
      <c r="D383" s="1" t="n">
        <v>-88.114626</v>
      </c>
      <c r="E383" s="1" t="n">
        <v>-48.230249</v>
      </c>
      <c r="F383" s="1" t="n">
        <v>-78.381097</v>
      </c>
      <c r="G383" s="1" t="n">
        <v>-87.929769</v>
      </c>
      <c r="H383" s="1" t="n">
        <v>-73.838315</v>
      </c>
      <c r="I383" s="1" t="n">
        <v>-86.281207</v>
      </c>
      <c r="J383" s="1" t="n">
        <v>-32.31204</v>
      </c>
      <c r="K383" s="1" t="n">
        <v>-33.312755</v>
      </c>
    </row>
    <row r="384" customFormat="false" ht="12.75" hidden="false" customHeight="false" outlineLevel="0" collapsed="false">
      <c r="A384" s="1" t="n">
        <v>0.12734</v>
      </c>
      <c r="B384" s="1" t="n">
        <v>-18.435695</v>
      </c>
      <c r="C384" s="1" t="n">
        <v>-69.718659</v>
      </c>
      <c r="D384" s="1" t="n">
        <v>-89.757974</v>
      </c>
      <c r="E384" s="1" t="n">
        <v>-51.304919</v>
      </c>
      <c r="F384" s="1" t="n">
        <v>-80.37647</v>
      </c>
      <c r="G384" s="1" t="n">
        <v>-87.700869</v>
      </c>
      <c r="H384" s="1" t="n">
        <v>-74.066925</v>
      </c>
      <c r="I384" s="1" t="n">
        <v>-85.570807</v>
      </c>
      <c r="J384" s="1" t="n">
        <v>-34.201347</v>
      </c>
      <c r="K384" s="1" t="n">
        <v>-35.560423</v>
      </c>
    </row>
    <row r="385" customFormat="false" ht="12.75" hidden="false" customHeight="false" outlineLevel="0" collapsed="false">
      <c r="A385" s="1" t="n">
        <v>0.127673</v>
      </c>
      <c r="B385" s="1" t="n">
        <v>-21.164142</v>
      </c>
      <c r="C385" s="1" t="n">
        <v>-72.423848</v>
      </c>
      <c r="D385" s="1" t="n">
        <v>-89.625965</v>
      </c>
      <c r="E385" s="1" t="n">
        <v>-54.9705</v>
      </c>
      <c r="F385" s="1" t="n">
        <v>-82.248783</v>
      </c>
      <c r="G385" s="1" t="n">
        <v>-88.065697</v>
      </c>
      <c r="H385" s="1" t="n">
        <v>-73.932574</v>
      </c>
      <c r="I385" s="1" t="n">
        <v>-85.452065</v>
      </c>
      <c r="J385" s="1" t="n">
        <v>-36.091838</v>
      </c>
      <c r="K385" s="1" t="n">
        <v>-37.347382</v>
      </c>
    </row>
    <row r="386" customFormat="false" ht="12.75" hidden="false" customHeight="false" outlineLevel="0" collapsed="false">
      <c r="A386" s="1" t="n">
        <v>0.128006</v>
      </c>
      <c r="B386" s="1" t="n">
        <v>-24.145369</v>
      </c>
      <c r="C386" s="1" t="n">
        <v>-75.361762</v>
      </c>
      <c r="D386" s="1" t="n">
        <v>-91.177294</v>
      </c>
      <c r="E386" s="1" t="n">
        <v>-58.761621</v>
      </c>
      <c r="F386" s="1" t="n">
        <v>-84.244923</v>
      </c>
      <c r="G386" s="1" t="n">
        <v>-87.836883</v>
      </c>
      <c r="H386" s="1" t="n">
        <v>-75.113544</v>
      </c>
      <c r="I386" s="1" t="n">
        <v>-85.683943</v>
      </c>
      <c r="J386" s="1" t="n">
        <v>-38.342013</v>
      </c>
      <c r="K386" s="1" t="n">
        <v>-39.24017</v>
      </c>
    </row>
    <row r="387" customFormat="false" ht="12.75" hidden="false" customHeight="false" outlineLevel="0" collapsed="false">
      <c r="A387" s="1" t="n">
        <v>0.12834</v>
      </c>
      <c r="B387" s="1" t="n">
        <v>-27.583795</v>
      </c>
      <c r="C387" s="1" t="n">
        <v>-76.763135</v>
      </c>
      <c r="D387" s="1" t="n">
        <v>-91.059945</v>
      </c>
      <c r="E387" s="1" t="n">
        <v>-61.95533</v>
      </c>
      <c r="F387" s="1" t="n">
        <v>-86.001366</v>
      </c>
      <c r="G387" s="1" t="n">
        <v>-87.011859</v>
      </c>
      <c r="H387" s="1" t="n">
        <v>-76.289765</v>
      </c>
      <c r="I387" s="1" t="n">
        <v>-85.918036</v>
      </c>
      <c r="J387" s="1" t="n">
        <v>-41.065718</v>
      </c>
      <c r="K387" s="1" t="n">
        <v>-42.68699</v>
      </c>
    </row>
    <row r="388" customFormat="false" ht="12.75" hidden="false" customHeight="false" outlineLevel="0" collapsed="false">
      <c r="A388" s="1" t="n">
        <v>0.128673</v>
      </c>
      <c r="B388" s="1" t="n">
        <v>-30.558066</v>
      </c>
      <c r="C388" s="1" t="n">
        <v>-79.353572</v>
      </c>
      <c r="D388" s="1" t="n">
        <v>-91.309865</v>
      </c>
      <c r="E388" s="1" t="n">
        <v>-64.791734</v>
      </c>
      <c r="F388" s="1" t="n">
        <v>-87.522866</v>
      </c>
      <c r="G388" s="1" t="n">
        <v>-86.901401</v>
      </c>
      <c r="H388" s="1" t="n">
        <v>-77.234452</v>
      </c>
      <c r="I388" s="1" t="n">
        <v>-86.269312</v>
      </c>
      <c r="J388" s="1" t="n">
        <v>-43.79616</v>
      </c>
      <c r="K388" s="1" t="n">
        <v>-45.651754</v>
      </c>
    </row>
    <row r="389" customFormat="false" ht="12.75" hidden="false" customHeight="false" outlineLevel="0" collapsed="false">
      <c r="A389" s="1" t="n">
        <v>0.129006</v>
      </c>
      <c r="B389" s="1" t="n">
        <v>-33.647578</v>
      </c>
      <c r="C389" s="1" t="n">
        <v>-81.703329</v>
      </c>
      <c r="D389" s="1" t="n">
        <v>-91.673911</v>
      </c>
      <c r="E389" s="1" t="n">
        <v>-67.27488</v>
      </c>
      <c r="F389" s="1" t="n">
        <v>-88.685704</v>
      </c>
      <c r="G389" s="1" t="n">
        <v>-86.074316</v>
      </c>
      <c r="H389" s="1" t="n">
        <v>-78.640372</v>
      </c>
      <c r="I389" s="1" t="n">
        <v>-86.021099</v>
      </c>
      <c r="J389" s="1" t="n">
        <v>-46.400258</v>
      </c>
      <c r="K389" s="1" t="n">
        <v>-47.89747</v>
      </c>
    </row>
    <row r="390" customFormat="false" ht="12.75" hidden="false" customHeight="false" outlineLevel="0" collapsed="false">
      <c r="A390" s="1" t="n">
        <v>0.12934</v>
      </c>
      <c r="B390" s="1" t="n">
        <v>-36.496526</v>
      </c>
      <c r="C390" s="1" t="n">
        <v>-83.575792</v>
      </c>
      <c r="D390" s="1" t="n">
        <v>-91.083329</v>
      </c>
      <c r="E390" s="1" t="n">
        <v>-70.1182</v>
      </c>
      <c r="F390" s="1" t="n">
        <v>-90.085523</v>
      </c>
      <c r="G390" s="1" t="n">
        <v>-86.550811</v>
      </c>
      <c r="H390" s="1" t="n">
        <v>-79.458258</v>
      </c>
      <c r="I390" s="1" t="n">
        <v>-86.59779</v>
      </c>
      <c r="J390" s="1" t="n">
        <v>-48.295083</v>
      </c>
      <c r="K390" s="1" t="n">
        <v>-50.142624</v>
      </c>
    </row>
    <row r="391" customFormat="false" ht="12.75" hidden="false" customHeight="false" outlineLevel="0" collapsed="false">
      <c r="A391" s="1" t="n">
        <v>0.129673</v>
      </c>
      <c r="B391" s="1" t="n">
        <v>-39.348554</v>
      </c>
      <c r="C391" s="1" t="n">
        <v>-85.569903</v>
      </c>
      <c r="D391" s="1" t="n">
        <v>-91.443763</v>
      </c>
      <c r="E391" s="1" t="n">
        <v>-72.483692</v>
      </c>
      <c r="F391" s="1" t="n">
        <v>-91.138558</v>
      </c>
      <c r="G391" s="1" t="n">
        <v>-86.18923</v>
      </c>
      <c r="H391" s="1" t="n">
        <v>-80.388271</v>
      </c>
      <c r="I391" s="1" t="n">
        <v>-86.586697</v>
      </c>
      <c r="J391" s="1" t="n">
        <v>-50.308369</v>
      </c>
      <c r="K391" s="1" t="n">
        <v>-53.345266</v>
      </c>
    </row>
    <row r="392" customFormat="false" ht="12.75" hidden="false" customHeight="false" outlineLevel="0" collapsed="false">
      <c r="A392" s="1" t="n">
        <v>0.130006</v>
      </c>
      <c r="B392" s="1" t="n">
        <v>-43.143766</v>
      </c>
      <c r="C392" s="1" t="n">
        <v>-87.094822</v>
      </c>
      <c r="D392" s="1" t="n">
        <v>-91.327804</v>
      </c>
      <c r="E392" s="1" t="n">
        <v>-75.805682</v>
      </c>
      <c r="F392" s="1" t="n">
        <v>-91.950713</v>
      </c>
      <c r="G392" s="1" t="n">
        <v>-86.776252</v>
      </c>
      <c r="H392" s="1" t="n">
        <v>-81.559121</v>
      </c>
      <c r="I392" s="1" t="n">
        <v>-87.636818</v>
      </c>
      <c r="J392" s="1" t="n">
        <v>-53.510358</v>
      </c>
      <c r="K392" s="1" t="n">
        <v>-55.118826</v>
      </c>
    </row>
    <row r="393" customFormat="false" ht="12.75" hidden="false" customHeight="false" outlineLevel="0" collapsed="false">
      <c r="A393" s="1" t="n">
        <v>0.13034</v>
      </c>
      <c r="B393" s="1" t="n">
        <v>-46.701684</v>
      </c>
      <c r="C393" s="1" t="n">
        <v>-88.987659</v>
      </c>
      <c r="D393" s="1" t="n">
        <v>-90.622435</v>
      </c>
      <c r="E393" s="1" t="n">
        <v>-78.526384</v>
      </c>
      <c r="F393" s="1" t="n">
        <v>-92.056735</v>
      </c>
      <c r="G393" s="1" t="n">
        <v>-86.759319</v>
      </c>
      <c r="H393" s="1" t="n">
        <v>-83.924729</v>
      </c>
      <c r="I393" s="1" t="n">
        <v>-88.573157</v>
      </c>
      <c r="J393" s="1" t="n">
        <v>-55.877916</v>
      </c>
      <c r="K393" s="1" t="n">
        <v>-57.729909</v>
      </c>
    </row>
    <row r="394" customFormat="false" ht="12.75" hidden="false" customHeight="false" outlineLevel="0" collapsed="false">
      <c r="A394" s="1" t="n">
        <v>0.130673</v>
      </c>
      <c r="B394" s="1" t="n">
        <v>-48.94867</v>
      </c>
      <c r="C394" s="1" t="n">
        <v>-89.917848</v>
      </c>
      <c r="D394" s="1" t="n">
        <v>-90.614757</v>
      </c>
      <c r="E394" s="1" t="n">
        <v>-80.53343</v>
      </c>
      <c r="F394" s="1" t="n">
        <v>-92.642483</v>
      </c>
      <c r="G394" s="1" t="n">
        <v>-86.624306</v>
      </c>
      <c r="H394" s="1" t="n">
        <v>-85.335576</v>
      </c>
      <c r="I394" s="1" t="n">
        <v>-89.987124</v>
      </c>
      <c r="J394" s="1" t="n">
        <v>-57.896676</v>
      </c>
      <c r="K394" s="1" t="n">
        <v>-60.691954</v>
      </c>
    </row>
    <row r="395" customFormat="false" ht="12.75" hidden="false" customHeight="false" outlineLevel="0" collapsed="false">
      <c r="A395" s="1" t="n">
        <v>0.131007</v>
      </c>
      <c r="B395" s="1" t="n">
        <v>-50.83764</v>
      </c>
      <c r="C395" s="1" t="n">
        <v>-91.335105</v>
      </c>
      <c r="D395" s="1" t="n">
        <v>-90.720663</v>
      </c>
      <c r="E395" s="1" t="n">
        <v>-82.902715</v>
      </c>
      <c r="F395" s="1" t="n">
        <v>-93.590179</v>
      </c>
      <c r="G395" s="1" t="n">
        <v>-87.198444</v>
      </c>
      <c r="H395" s="1" t="n">
        <v>-87.703847</v>
      </c>
      <c r="I395" s="1" t="n">
        <v>-91.164515</v>
      </c>
      <c r="J395" s="1" t="n">
        <v>-60.628896</v>
      </c>
      <c r="K395" s="1" t="n">
        <v>-62.709963</v>
      </c>
    </row>
    <row r="396" customFormat="false" ht="12.75" hidden="false" customHeight="false" outlineLevel="0" collapsed="false">
      <c r="A396" s="1" t="n">
        <v>0.13134</v>
      </c>
      <c r="B396" s="1" t="n">
        <v>-53.445566</v>
      </c>
      <c r="C396" s="1" t="n">
        <v>-92.628898</v>
      </c>
      <c r="D396" s="1" t="n">
        <v>-90.470433</v>
      </c>
      <c r="E396" s="1" t="n">
        <v>-84.562537</v>
      </c>
      <c r="F396" s="1" t="n">
        <v>-94.296252</v>
      </c>
      <c r="G396" s="1" t="n">
        <v>-87.180744</v>
      </c>
      <c r="H396" s="1" t="n">
        <v>-89.705256</v>
      </c>
      <c r="I396" s="1" t="n">
        <v>-92.33982</v>
      </c>
      <c r="J396" s="1" t="n">
        <v>-62.286356</v>
      </c>
      <c r="K396" s="1" t="n">
        <v>-64.847665</v>
      </c>
    </row>
    <row r="397" customFormat="false" ht="12.75" hidden="false" customHeight="false" outlineLevel="0" collapsed="false">
      <c r="A397" s="1" t="n">
        <v>0.131673</v>
      </c>
      <c r="B397" s="1" t="n">
        <v>-56.524855</v>
      </c>
      <c r="C397" s="1" t="n">
        <v>-93.448048</v>
      </c>
      <c r="D397" s="1" t="n">
        <v>-90.334392</v>
      </c>
      <c r="E397" s="1" t="n">
        <v>-86.45739</v>
      </c>
      <c r="F397" s="1" t="n">
        <v>-94.182062</v>
      </c>
      <c r="G397" s="1" t="n">
        <v>-88.470532</v>
      </c>
      <c r="H397" s="1" t="n">
        <v>-91.718949</v>
      </c>
      <c r="I397" s="1" t="n">
        <v>-93.156104</v>
      </c>
      <c r="J397" s="1" t="n">
        <v>-64.300433</v>
      </c>
      <c r="K397" s="1" t="n">
        <v>-67.33966</v>
      </c>
    </row>
    <row r="398" customFormat="false" ht="12.75" hidden="false" customHeight="false" outlineLevel="0" collapsed="false">
      <c r="A398" s="1" t="n">
        <v>0.132007</v>
      </c>
      <c r="B398" s="1" t="n">
        <v>-58.769936</v>
      </c>
      <c r="C398" s="1" t="n">
        <v>-94.632544</v>
      </c>
      <c r="D398" s="1" t="n">
        <v>-90.323043</v>
      </c>
      <c r="E398" s="1" t="n">
        <v>-87.998382</v>
      </c>
      <c r="F398" s="1" t="n">
        <v>-94.662231</v>
      </c>
      <c r="G398" s="1" t="n">
        <v>-88.093353</v>
      </c>
      <c r="H398" s="1" t="n">
        <v>-93.011307</v>
      </c>
      <c r="I398" s="1" t="n">
        <v>-94.690229</v>
      </c>
      <c r="J398" s="1" t="n">
        <v>-66.555153</v>
      </c>
      <c r="K398" s="1" t="n">
        <v>-68.764108</v>
      </c>
    </row>
    <row r="399" customFormat="false" ht="12.75" hidden="false" customHeight="false" outlineLevel="0" collapsed="false">
      <c r="A399" s="1" t="n">
        <v>0.13234</v>
      </c>
      <c r="B399" s="1" t="n">
        <v>-61.138172</v>
      </c>
      <c r="C399" s="1" t="n">
        <v>-95.577094</v>
      </c>
      <c r="D399" s="1" t="n">
        <v>-89.58965</v>
      </c>
      <c r="E399" s="1" t="n">
        <v>-90.132595</v>
      </c>
      <c r="F399" s="1" t="n">
        <v>-94.779882</v>
      </c>
      <c r="G399" s="1" t="n">
        <v>-88.426522</v>
      </c>
      <c r="H399" s="1" t="n">
        <v>-94.789313</v>
      </c>
      <c r="I399" s="1" t="n">
        <v>-95.516552</v>
      </c>
      <c r="J399" s="1" t="n">
        <v>-68.450936</v>
      </c>
      <c r="K399" s="1" t="n">
        <v>-70.77397</v>
      </c>
    </row>
    <row r="400" customFormat="false" ht="12.75" hidden="false" customHeight="false" outlineLevel="0" collapsed="false">
      <c r="A400" s="1" t="n">
        <v>0.132673</v>
      </c>
      <c r="B400" s="1" t="n">
        <v>-63.751508</v>
      </c>
      <c r="C400" s="1" t="n">
        <v>-95.569621</v>
      </c>
      <c r="D400" s="1" t="n">
        <v>-90.045506</v>
      </c>
      <c r="E400" s="1" t="n">
        <v>-90.962793</v>
      </c>
      <c r="F400" s="1" t="n">
        <v>-94.655926</v>
      </c>
      <c r="G400" s="1" t="n">
        <v>-89.243214</v>
      </c>
      <c r="H400" s="1" t="n">
        <v>-97.158036</v>
      </c>
      <c r="I400" s="1" t="n">
        <v>-96.818746</v>
      </c>
      <c r="J400" s="1" t="n">
        <v>-69.867042</v>
      </c>
      <c r="K400" s="1" t="n">
        <v>-72.555421</v>
      </c>
    </row>
    <row r="401" customFormat="false" ht="12.75" hidden="false" customHeight="false" outlineLevel="0" collapsed="false">
      <c r="A401" s="1" t="n">
        <v>0.133007</v>
      </c>
      <c r="B401" s="1" t="n">
        <v>-65.645982</v>
      </c>
      <c r="C401" s="1" t="n">
        <v>-95.441533</v>
      </c>
      <c r="D401" s="1" t="n">
        <v>-90.030679</v>
      </c>
      <c r="E401" s="1" t="n">
        <v>-92.503545</v>
      </c>
      <c r="F401" s="1" t="n">
        <v>-94.888403</v>
      </c>
      <c r="G401" s="1" t="n">
        <v>-89.817665</v>
      </c>
      <c r="H401" s="1" t="n">
        <v>-97.740166</v>
      </c>
      <c r="I401" s="1" t="n">
        <v>-97.519429</v>
      </c>
      <c r="J401" s="1" t="n">
        <v>-71.168007</v>
      </c>
      <c r="K401" s="1" t="n">
        <v>-73.506076</v>
      </c>
    </row>
    <row r="402" customFormat="false" ht="12.75" hidden="false" customHeight="false" outlineLevel="0" collapsed="false">
      <c r="A402" s="1" t="n">
        <v>0.13334</v>
      </c>
      <c r="B402" s="1" t="n">
        <v>-67.66156</v>
      </c>
      <c r="C402" s="1" t="n">
        <v>-95.551848</v>
      </c>
      <c r="D402" s="1" t="n">
        <v>-88.584506</v>
      </c>
      <c r="E402" s="1" t="n">
        <v>-94.283245</v>
      </c>
      <c r="F402" s="1" t="n">
        <v>-94.890531</v>
      </c>
      <c r="G402" s="1" t="n">
        <v>-90.630644</v>
      </c>
      <c r="H402" s="1" t="n">
        <v>-98.798741</v>
      </c>
      <c r="I402" s="1" t="n">
        <v>-99.420552</v>
      </c>
      <c r="J402" s="1" t="n">
        <v>-72.710811</v>
      </c>
      <c r="K402" s="1" t="n">
        <v>-75.519903</v>
      </c>
    </row>
    <row r="403" customFormat="false" ht="12.75" hidden="false" customHeight="false" outlineLevel="0" collapsed="false">
      <c r="A403" s="1" t="n">
        <v>0.133673</v>
      </c>
      <c r="B403" s="1" t="n">
        <v>-69.322127</v>
      </c>
      <c r="C403" s="1" t="n">
        <v>-96.025327</v>
      </c>
      <c r="D403" s="1" t="n">
        <v>-88.807057</v>
      </c>
      <c r="E403" s="1" t="n">
        <v>-94.759879</v>
      </c>
      <c r="F403" s="1" t="n">
        <v>-94.413467</v>
      </c>
      <c r="G403" s="1" t="n">
        <v>-91.094059</v>
      </c>
      <c r="H403" s="1" t="n">
        <v>-100.93632</v>
      </c>
      <c r="I403" s="1" t="n">
        <v>-101.090164</v>
      </c>
      <c r="J403" s="1" t="n">
        <v>-74.7299</v>
      </c>
      <c r="K403" s="1" t="n">
        <v>-77.058396</v>
      </c>
    </row>
    <row r="404" customFormat="false" ht="12.75" hidden="false" customHeight="false" outlineLevel="0" collapsed="false">
      <c r="A404" s="1" t="n">
        <v>0.134007</v>
      </c>
      <c r="B404" s="1" t="n">
        <v>-71.335547</v>
      </c>
      <c r="C404" s="1" t="n">
        <v>-96.258726</v>
      </c>
      <c r="D404" s="1" t="n">
        <v>-88.311781</v>
      </c>
      <c r="E404" s="1" t="n">
        <v>-95.468029</v>
      </c>
      <c r="F404" s="1" t="n">
        <v>-94.406012</v>
      </c>
      <c r="G404" s="1" t="n">
        <v>-91.084095</v>
      </c>
      <c r="H404" s="1" t="n">
        <v>-102.129323</v>
      </c>
      <c r="I404" s="1" t="n">
        <v>-102.160531</v>
      </c>
      <c r="J404" s="1" t="n">
        <v>-76.267138</v>
      </c>
      <c r="K404" s="1" t="n">
        <v>-78.366019</v>
      </c>
    </row>
    <row r="405" customFormat="false" ht="12.75" hidden="false" customHeight="false" outlineLevel="0" collapsed="false">
      <c r="A405" s="1" t="n">
        <v>0.13434</v>
      </c>
      <c r="B405" s="1" t="n">
        <v>-72.28312</v>
      </c>
      <c r="C405" s="1" t="n">
        <v>-95.775624</v>
      </c>
      <c r="D405" s="1" t="n">
        <v>-88.423184</v>
      </c>
      <c r="E405" s="1" t="n">
        <v>-96.170859</v>
      </c>
      <c r="F405" s="1" t="n">
        <v>-94.157599</v>
      </c>
      <c r="G405" s="1" t="n">
        <v>-92.38667</v>
      </c>
      <c r="H405" s="1" t="n">
        <v>-104.267405</v>
      </c>
      <c r="I405" s="1" t="n">
        <v>-103.000769</v>
      </c>
      <c r="J405" s="1" t="n">
        <v>-76.858323</v>
      </c>
      <c r="K405" s="1" t="n">
        <v>-79.319492</v>
      </c>
    </row>
    <row r="406" customFormat="false" ht="12.75" hidden="false" customHeight="false" outlineLevel="0" collapsed="false">
      <c r="A406" s="1" t="n">
        <v>0.134673</v>
      </c>
      <c r="B406" s="1" t="n">
        <v>-73.832856</v>
      </c>
      <c r="C406" s="1" t="n">
        <v>-95.293254</v>
      </c>
      <c r="D406" s="1" t="n">
        <v>-88.416132</v>
      </c>
      <c r="E406" s="1" t="n">
        <v>-96.874177</v>
      </c>
      <c r="F406" s="1" t="n">
        <v>-93.433546</v>
      </c>
      <c r="G406" s="1" t="n">
        <v>-92.61374</v>
      </c>
      <c r="H406" s="1" t="n">
        <v>-105.220336</v>
      </c>
      <c r="I406" s="1" t="n">
        <v>-103.599467</v>
      </c>
      <c r="J406" s="1" t="n">
        <v>-78.044926</v>
      </c>
      <c r="K406" s="1" t="n">
        <v>-80.262975</v>
      </c>
    </row>
    <row r="407" customFormat="false" ht="12.75" hidden="false" customHeight="false" outlineLevel="0" collapsed="false">
      <c r="A407" s="1" t="n">
        <v>0.135007</v>
      </c>
      <c r="B407" s="1" t="n">
        <v>-74.419608</v>
      </c>
      <c r="C407" s="1" t="n">
        <v>-94.689668</v>
      </c>
      <c r="D407" s="1" t="n">
        <v>-88.403175</v>
      </c>
      <c r="E407" s="1" t="n">
        <v>-98.296602</v>
      </c>
      <c r="F407" s="1" t="n">
        <v>-92.705654</v>
      </c>
      <c r="G407" s="1" t="n">
        <v>-92.967951</v>
      </c>
      <c r="H407" s="1" t="n">
        <v>-106.761732</v>
      </c>
      <c r="I407" s="1" t="n">
        <v>-104.913562</v>
      </c>
      <c r="J407" s="1" t="n">
        <v>-79.230522</v>
      </c>
      <c r="K407" s="1" t="n">
        <v>-80.619471</v>
      </c>
    </row>
    <row r="408" customFormat="false" ht="12.75" hidden="false" customHeight="false" outlineLevel="0" collapsed="false">
      <c r="A408" s="1" t="n">
        <v>0.13534</v>
      </c>
      <c r="B408" s="1" t="n">
        <v>-75.361687</v>
      </c>
      <c r="C408" s="1" t="n">
        <v>-94.328437</v>
      </c>
      <c r="D408" s="1" t="n">
        <v>-88.040705</v>
      </c>
      <c r="E408" s="1" t="n">
        <v>-98.640253</v>
      </c>
      <c r="F408" s="1" t="n">
        <v>-92.692884</v>
      </c>
      <c r="G408" s="1" t="n">
        <v>-93.921934</v>
      </c>
      <c r="H408" s="1" t="n">
        <v>-107.71118</v>
      </c>
      <c r="I408" s="1" t="n">
        <v>-105.634862</v>
      </c>
      <c r="J408" s="1" t="n">
        <v>-79.812561</v>
      </c>
      <c r="K408" s="1" t="n">
        <v>-81.685684</v>
      </c>
    </row>
    <row r="409" customFormat="false" ht="12.75" hidden="false" customHeight="false" outlineLevel="0" collapsed="false">
      <c r="A409" s="1" t="n">
        <v>0.135673</v>
      </c>
      <c r="B409" s="1" t="n">
        <v>-76.669014</v>
      </c>
      <c r="C409" s="1" t="n">
        <v>-93.363427</v>
      </c>
      <c r="D409" s="1" t="n">
        <v>-87.437171</v>
      </c>
      <c r="E409" s="1" t="n">
        <v>-99.702639</v>
      </c>
      <c r="F409" s="1" t="n">
        <v>-91.963392</v>
      </c>
      <c r="G409" s="1" t="n">
        <v>-94.395476</v>
      </c>
      <c r="H409" s="1" t="n">
        <v>-108.416909</v>
      </c>
      <c r="I409" s="1" t="n">
        <v>-106.592126</v>
      </c>
      <c r="J409" s="1" t="n">
        <v>-80.654663</v>
      </c>
      <c r="K409" s="1" t="n">
        <v>-82.156207</v>
      </c>
    </row>
    <row r="410" customFormat="false" ht="12.75" hidden="false" customHeight="false" outlineLevel="0" collapsed="false">
      <c r="A410" s="1" t="n">
        <v>0.136007</v>
      </c>
      <c r="B410" s="1" t="n">
        <v>-76.661103</v>
      </c>
      <c r="C410" s="1" t="n">
        <v>-93.475275</v>
      </c>
      <c r="D410" s="1" t="n">
        <v>-87.667308</v>
      </c>
      <c r="E410" s="1" t="n">
        <v>-100.76055</v>
      </c>
      <c r="F410" s="1" t="n">
        <v>-91.824654</v>
      </c>
      <c r="G410" s="1" t="n">
        <v>-94.395864</v>
      </c>
      <c r="H410" s="1" t="n">
        <v>-109.244426</v>
      </c>
      <c r="I410" s="1" t="n">
        <v>-107.784376</v>
      </c>
      <c r="J410" s="1" t="n">
        <v>-81.716865</v>
      </c>
      <c r="K410" s="1" t="n">
        <v>-82.987048</v>
      </c>
    </row>
    <row r="411" customFormat="false" ht="12.75" hidden="false" customHeight="false" outlineLevel="0" collapsed="false">
      <c r="A411" s="1" t="n">
        <v>0.13634</v>
      </c>
      <c r="B411" s="1" t="n">
        <v>-77.369596</v>
      </c>
      <c r="C411" s="1" t="n">
        <v>-92.873076</v>
      </c>
      <c r="D411" s="1" t="n">
        <v>-87.780762</v>
      </c>
      <c r="E411" s="1" t="n">
        <v>-101.469048</v>
      </c>
      <c r="F411" s="1" t="n">
        <v>-92.046297</v>
      </c>
      <c r="G411" s="1" t="n">
        <v>-94.872161</v>
      </c>
      <c r="H411" s="1" t="n">
        <v>-109.475458</v>
      </c>
      <c r="I411" s="1" t="n">
        <v>-107.902799</v>
      </c>
      <c r="J411" s="1" t="n">
        <v>-82.314969</v>
      </c>
      <c r="K411" s="1" t="n">
        <v>-83.222355</v>
      </c>
    </row>
    <row r="412" customFormat="false" ht="12.75" hidden="false" customHeight="false" outlineLevel="0" collapsed="false">
      <c r="A412" s="1" t="n">
        <v>0.136673</v>
      </c>
      <c r="B412" s="1" t="n">
        <v>-77.476301</v>
      </c>
      <c r="C412" s="1" t="n">
        <v>-92.034331</v>
      </c>
      <c r="D412" s="1" t="n">
        <v>-87.664731</v>
      </c>
      <c r="E412" s="1" t="n">
        <v>-101.587172</v>
      </c>
      <c r="F412" s="1" t="n">
        <v>-91.433372</v>
      </c>
      <c r="G412" s="1" t="n">
        <v>-95.942414</v>
      </c>
      <c r="H412" s="1" t="n">
        <v>-110.181613</v>
      </c>
      <c r="I412" s="1" t="n">
        <v>-108.496954</v>
      </c>
      <c r="J412" s="1" t="n">
        <v>-83.143794</v>
      </c>
      <c r="K412" s="1" t="n">
        <v>-83.816311</v>
      </c>
    </row>
    <row r="413" customFormat="false" ht="12.75" hidden="false" customHeight="false" outlineLevel="0" collapsed="false">
      <c r="A413" s="1" t="n">
        <v>0.137007</v>
      </c>
      <c r="B413" s="1" t="n">
        <v>-77.823668</v>
      </c>
      <c r="C413" s="1" t="n">
        <v>-91.311139</v>
      </c>
      <c r="D413" s="1" t="n">
        <v>-87.661637</v>
      </c>
      <c r="E413" s="1" t="n">
        <v>-101.338289</v>
      </c>
      <c r="F413" s="1" t="n">
        <v>-91.662805</v>
      </c>
      <c r="G413" s="1" t="n">
        <v>-96.420759</v>
      </c>
      <c r="H413" s="1" t="n">
        <v>-110.887171</v>
      </c>
      <c r="I413" s="1" t="n">
        <v>-108.733147</v>
      </c>
      <c r="J413" s="1" t="n">
        <v>-82.911566</v>
      </c>
      <c r="K413" s="1" t="n">
        <v>-83.574836</v>
      </c>
    </row>
    <row r="414" customFormat="false" ht="12.75" hidden="false" customHeight="false" outlineLevel="0" collapsed="false">
      <c r="A414" s="1" t="n">
        <v>0.13734</v>
      </c>
      <c r="B414" s="1" t="n">
        <v>-78.052715</v>
      </c>
      <c r="C414" s="1" t="n">
        <v>-90.004899</v>
      </c>
      <c r="D414" s="1" t="n">
        <v>-86.829344</v>
      </c>
      <c r="E414" s="1" t="n">
        <v>-101.690164</v>
      </c>
      <c r="F414" s="1" t="n">
        <v>-89.980038</v>
      </c>
      <c r="G414" s="1" t="n">
        <v>-96.307647</v>
      </c>
      <c r="H414" s="1" t="n">
        <v>-111.241636</v>
      </c>
      <c r="I414" s="1" t="n">
        <v>-109.324391</v>
      </c>
      <c r="J414" s="1" t="n">
        <v>-82.793036</v>
      </c>
      <c r="K414" s="1" t="n">
        <v>-83.691243</v>
      </c>
    </row>
    <row r="415" customFormat="false" ht="12.75" hidden="false" customHeight="false" outlineLevel="0" collapsed="false">
      <c r="A415" s="1" t="n">
        <v>0.137674</v>
      </c>
      <c r="B415" s="1" t="n">
        <v>-77.928847</v>
      </c>
      <c r="C415" s="1" t="n">
        <v>-89.531088</v>
      </c>
      <c r="D415" s="1" t="n">
        <v>-87.071239</v>
      </c>
      <c r="E415" s="1" t="n">
        <v>-102.516659</v>
      </c>
      <c r="F415" s="1" t="n">
        <v>-89.737859</v>
      </c>
      <c r="G415" s="1" t="n">
        <v>-97.137919</v>
      </c>
      <c r="H415" s="1" t="n">
        <v>-111.24143</v>
      </c>
      <c r="I415" s="1" t="n">
        <v>-108.847418</v>
      </c>
      <c r="J415" s="1" t="n">
        <v>-82.436951</v>
      </c>
      <c r="K415" s="1" t="n">
        <v>-83.450743</v>
      </c>
    </row>
    <row r="416" customFormat="false" ht="12.75" hidden="false" customHeight="false" outlineLevel="0" collapsed="false">
      <c r="A416" s="1" t="n">
        <v>0.138007</v>
      </c>
      <c r="B416" s="1" t="n">
        <v>-77.803997</v>
      </c>
      <c r="C416" s="1" t="n">
        <v>-88.945447</v>
      </c>
      <c r="D416" s="1" t="n">
        <v>-87.079863</v>
      </c>
      <c r="E416" s="1" t="n">
        <v>-102.155428</v>
      </c>
      <c r="F416" s="1" t="n">
        <v>-89.618122</v>
      </c>
      <c r="G416" s="1" t="n">
        <v>-97.49894</v>
      </c>
      <c r="H416" s="1" t="n">
        <v>-111.473599</v>
      </c>
      <c r="I416" s="1" t="n">
        <v>-109.916676</v>
      </c>
      <c r="J416" s="1" t="n">
        <v>-82.442143</v>
      </c>
      <c r="K416" s="1" t="n">
        <v>-83.096768</v>
      </c>
    </row>
    <row r="417" customFormat="false" ht="12.75" hidden="false" customHeight="false" outlineLevel="0" collapsed="false">
      <c r="A417" s="1" t="n">
        <v>0.13834</v>
      </c>
      <c r="B417" s="1" t="n">
        <v>-78.037503</v>
      </c>
      <c r="C417" s="1" t="n">
        <v>-88.116393</v>
      </c>
      <c r="D417" s="1" t="n">
        <v>-87.324</v>
      </c>
      <c r="E417" s="1" t="n">
        <v>-102.035921</v>
      </c>
      <c r="F417" s="1" t="n">
        <v>-88.432475</v>
      </c>
      <c r="G417" s="1" t="n">
        <v>-98.094048</v>
      </c>
      <c r="H417" s="1" t="n">
        <v>-111.590589</v>
      </c>
      <c r="I417" s="1" t="n">
        <v>-110.273874</v>
      </c>
      <c r="J417" s="1" t="n">
        <v>-82.323789</v>
      </c>
      <c r="K417" s="1" t="n">
        <v>-82.266272</v>
      </c>
    </row>
    <row r="418" customFormat="false" ht="12.75" hidden="false" customHeight="false" outlineLevel="0" collapsed="false">
      <c r="A418" s="1" t="n">
        <v>0.138674</v>
      </c>
      <c r="B418" s="1" t="n">
        <v>-77.440952</v>
      </c>
      <c r="C418" s="1" t="n">
        <v>-86.692041</v>
      </c>
      <c r="D418" s="1" t="n">
        <v>-87.570467</v>
      </c>
      <c r="E418" s="1" t="n">
        <v>-101.552544</v>
      </c>
      <c r="F418" s="1" t="n">
        <v>-87.839967</v>
      </c>
      <c r="G418" s="1" t="n">
        <v>-98.577949</v>
      </c>
      <c r="H418" s="1" t="n">
        <v>-111.58885</v>
      </c>
      <c r="I418" s="1" t="n">
        <v>-109.917612</v>
      </c>
      <c r="J418" s="1" t="n">
        <v>-81.609389</v>
      </c>
      <c r="K418" s="1" t="n">
        <v>-81.784001</v>
      </c>
    </row>
    <row r="419" customFormat="false" ht="12.75" hidden="false" customHeight="false" outlineLevel="0" collapsed="false">
      <c r="A419" s="1" t="n">
        <v>0.139007</v>
      </c>
      <c r="B419" s="1" t="n">
        <v>-77.084035</v>
      </c>
      <c r="C419" s="1" t="n">
        <v>-85.741639</v>
      </c>
      <c r="D419" s="1" t="n">
        <v>-86.981682</v>
      </c>
      <c r="E419" s="1" t="n">
        <v>-101.190485</v>
      </c>
      <c r="F419" s="1" t="n">
        <v>-87.36586</v>
      </c>
      <c r="G419" s="1" t="n">
        <v>-98.818547</v>
      </c>
      <c r="H419" s="1" t="n">
        <v>-111.231364</v>
      </c>
      <c r="I419" s="1" t="n">
        <v>-110.159139</v>
      </c>
      <c r="J419" s="1" t="n">
        <v>-81.016875</v>
      </c>
      <c r="K419" s="1" t="n">
        <v>-81.07067</v>
      </c>
    </row>
    <row r="420" customFormat="false" ht="12.75" hidden="false" customHeight="false" outlineLevel="0" collapsed="false">
      <c r="A420" s="1" t="n">
        <v>0.13934</v>
      </c>
      <c r="B420" s="1" t="n">
        <v>-76.609072</v>
      </c>
      <c r="C420" s="1" t="n">
        <v>-84.914959</v>
      </c>
      <c r="D420" s="1" t="n">
        <v>-87.575663</v>
      </c>
      <c r="E420" s="1" t="n">
        <v>-100.35172</v>
      </c>
      <c r="F420" s="1" t="n">
        <v>-86.651581</v>
      </c>
      <c r="G420" s="1" t="n">
        <v>-99.176587</v>
      </c>
      <c r="H420" s="1" t="n">
        <v>-110.994132</v>
      </c>
      <c r="I420" s="1" t="n">
        <v>-109.441414</v>
      </c>
      <c r="J420" s="1" t="n">
        <v>-81.130348</v>
      </c>
      <c r="K420" s="1" t="n">
        <v>-80.357565</v>
      </c>
    </row>
    <row r="421" customFormat="false" ht="12.75" hidden="false" customHeight="false" outlineLevel="0" collapsed="false">
      <c r="A421" s="1" t="n">
        <v>0.139674</v>
      </c>
      <c r="B421" s="1" t="n">
        <v>-75.536024</v>
      </c>
      <c r="C421" s="1" t="n">
        <v>-84.674457</v>
      </c>
      <c r="D421" s="1" t="n">
        <v>-87.5781</v>
      </c>
      <c r="E421" s="1" t="n">
        <v>-99.638632</v>
      </c>
      <c r="F421" s="1" t="n">
        <v>-87.126882</v>
      </c>
      <c r="G421" s="1" t="n">
        <v>-98.586152</v>
      </c>
      <c r="H421" s="1" t="n">
        <v>-109.688852</v>
      </c>
      <c r="I421" s="1" t="n">
        <v>-109.20584</v>
      </c>
      <c r="J421" s="1" t="n">
        <v>-80.414625</v>
      </c>
      <c r="K421" s="1" t="n">
        <v>-79.049971</v>
      </c>
    </row>
    <row r="422" customFormat="false" ht="12.75" hidden="false" customHeight="false" outlineLevel="0" collapsed="false">
      <c r="A422" s="1" t="n">
        <v>0.140007</v>
      </c>
      <c r="B422" s="1" t="n">
        <v>-74.943776</v>
      </c>
      <c r="C422" s="1" t="n">
        <v>-83.123742</v>
      </c>
      <c r="D422" s="1" t="n">
        <v>-88.055691</v>
      </c>
      <c r="E422" s="1" t="n">
        <v>-99.636744</v>
      </c>
      <c r="F422" s="1" t="n">
        <v>-86.536259</v>
      </c>
      <c r="G422" s="1" t="n">
        <v>-99.062152</v>
      </c>
      <c r="H422" s="1" t="n">
        <v>-109.453735</v>
      </c>
      <c r="I422" s="1" t="n">
        <v>-108.264275</v>
      </c>
      <c r="J422" s="1" t="n">
        <v>-79.350898</v>
      </c>
      <c r="K422" s="1" t="n">
        <v>-78.217502</v>
      </c>
    </row>
    <row r="423" customFormat="false" ht="12.75" hidden="false" customHeight="false" outlineLevel="0" collapsed="false">
      <c r="A423" s="1" t="n">
        <v>0.14034</v>
      </c>
      <c r="B423" s="1" t="n">
        <v>-74.108236</v>
      </c>
      <c r="C423" s="1" t="n">
        <v>-81.926789</v>
      </c>
      <c r="D423" s="1" t="n">
        <v>-88.291776</v>
      </c>
      <c r="E423" s="1" t="n">
        <v>-98.563743</v>
      </c>
      <c r="F423" s="1" t="n">
        <v>-85.935058</v>
      </c>
      <c r="G423" s="1" t="n">
        <v>-99.766056</v>
      </c>
      <c r="H423" s="1" t="n">
        <v>-108.501506</v>
      </c>
      <c r="I423" s="1" t="n">
        <v>-108.504332</v>
      </c>
      <c r="J423" s="1" t="n">
        <v>-78.636412</v>
      </c>
      <c r="K423" s="1" t="n">
        <v>-77.263699</v>
      </c>
    </row>
    <row r="424" customFormat="false" ht="12.75" hidden="false" customHeight="false" outlineLevel="0" collapsed="false">
      <c r="A424" s="1" t="n">
        <v>0.140674</v>
      </c>
      <c r="B424" s="1" t="n">
        <v>-72.802026</v>
      </c>
      <c r="C424" s="1" t="n">
        <v>-80.966364</v>
      </c>
      <c r="D424" s="1" t="n">
        <v>-87.926989</v>
      </c>
      <c r="E424" s="1" t="n">
        <v>-97.96626</v>
      </c>
      <c r="F424" s="1" t="n">
        <v>-85.809996</v>
      </c>
      <c r="G424" s="1" t="n">
        <v>-99.761738</v>
      </c>
      <c r="H424" s="1" t="n">
        <v>-107.668384</v>
      </c>
      <c r="I424" s="1" t="n">
        <v>-107.909672</v>
      </c>
      <c r="J424" s="1" t="n">
        <v>-77.920362</v>
      </c>
      <c r="K424" s="1" t="n">
        <v>-75.725256</v>
      </c>
    </row>
    <row r="425" customFormat="false" ht="12.75" hidden="false" customHeight="false" outlineLevel="0" collapsed="false">
      <c r="A425" s="1" t="n">
        <v>0.141007</v>
      </c>
      <c r="B425" s="1" t="n">
        <v>-71.370837</v>
      </c>
      <c r="C425" s="1" t="n">
        <v>-80.242534</v>
      </c>
      <c r="D425" s="1" t="n">
        <v>-88.632587</v>
      </c>
      <c r="E425" s="1" t="n">
        <v>-97.017666</v>
      </c>
      <c r="F425" s="1" t="n">
        <v>-86.391677</v>
      </c>
      <c r="G425" s="1" t="n">
        <v>-99.759537</v>
      </c>
      <c r="H425" s="1" t="n">
        <v>-106.713475</v>
      </c>
      <c r="I425" s="1" t="n">
        <v>-107.43696</v>
      </c>
      <c r="J425" s="1" t="n">
        <v>-76.492884</v>
      </c>
      <c r="K425" s="1" t="n">
        <v>-74.415629</v>
      </c>
    </row>
    <row r="426" customFormat="false" ht="12.75" hidden="false" customHeight="false" outlineLevel="0" collapsed="false">
      <c r="A426" s="1" t="n">
        <v>0.14134</v>
      </c>
      <c r="B426" s="1" t="n">
        <v>-69.69778</v>
      </c>
      <c r="C426" s="1" t="n">
        <v>-79.519319</v>
      </c>
      <c r="D426" s="1" t="n">
        <v>-88.504519</v>
      </c>
      <c r="E426" s="1" t="n">
        <v>-95.708312</v>
      </c>
      <c r="F426" s="1" t="n">
        <v>-86.383442</v>
      </c>
      <c r="G426" s="1" t="n">
        <v>-99.630195</v>
      </c>
      <c r="H426" s="1" t="n">
        <v>-106.107336</v>
      </c>
      <c r="I426" s="1" t="n">
        <v>-106.480939</v>
      </c>
      <c r="J426" s="1" t="n">
        <v>-75.302828</v>
      </c>
      <c r="K426" s="1" t="n">
        <v>-72.627427</v>
      </c>
    </row>
    <row r="427" customFormat="false" ht="12.75" hidden="false" customHeight="false" outlineLevel="0" collapsed="false">
      <c r="A427" s="1" t="n">
        <v>0.141674</v>
      </c>
      <c r="B427" s="1" t="n">
        <v>-67.910927</v>
      </c>
      <c r="C427" s="1" t="n">
        <v>-78.430172</v>
      </c>
      <c r="D427" s="1" t="n">
        <v>-88.49902</v>
      </c>
      <c r="E427" s="1" t="n">
        <v>-95.106678</v>
      </c>
      <c r="F427" s="1" t="n">
        <v>-85.893881</v>
      </c>
      <c r="G427" s="1" t="n">
        <v>-99.505225</v>
      </c>
      <c r="H427" s="1" t="n">
        <v>-104.672241</v>
      </c>
      <c r="I427" s="1" t="n">
        <v>-106.005221</v>
      </c>
      <c r="J427" s="1" t="n">
        <v>-75.066152</v>
      </c>
      <c r="K427" s="1" t="n">
        <v>-71.909586</v>
      </c>
    </row>
    <row r="428" customFormat="false" ht="12.75" hidden="false" customHeight="false" outlineLevel="0" collapsed="false">
      <c r="A428" s="1" t="n">
        <v>0.142007</v>
      </c>
      <c r="B428" s="1" t="n">
        <v>-66.233741</v>
      </c>
      <c r="C428" s="1" t="n">
        <v>-77.589762</v>
      </c>
      <c r="D428" s="1" t="n">
        <v>-88.724321</v>
      </c>
      <c r="E428" s="1" t="n">
        <v>-93.795943</v>
      </c>
      <c r="F428" s="1" t="n">
        <v>-84.44963</v>
      </c>
      <c r="G428" s="1" t="n">
        <v>-99.605595</v>
      </c>
      <c r="H428" s="1" t="n">
        <v>-104.188875</v>
      </c>
      <c r="I428" s="1" t="n">
        <v>-105.16637</v>
      </c>
      <c r="J428" s="1" t="n">
        <v>-73.875285</v>
      </c>
      <c r="K428" s="1" t="n">
        <v>-70.239965</v>
      </c>
    </row>
    <row r="429" customFormat="false" ht="12.75" hidden="false" customHeight="false" outlineLevel="0" collapsed="false">
      <c r="A429" s="1" t="n">
        <v>0.14234</v>
      </c>
      <c r="B429" s="1" t="n">
        <v>-65.27262</v>
      </c>
      <c r="C429" s="1" t="n">
        <v>-76.634153</v>
      </c>
      <c r="D429" s="1" t="n">
        <v>-88.708791</v>
      </c>
      <c r="E429" s="1" t="n">
        <v>-93.081424</v>
      </c>
      <c r="F429" s="1" t="n">
        <v>-84.671839</v>
      </c>
      <c r="G429" s="1" t="n">
        <v>-98.526669</v>
      </c>
      <c r="H429" s="1" t="n">
        <v>-102.750866</v>
      </c>
      <c r="I429" s="1" t="n">
        <v>-104.56156</v>
      </c>
      <c r="J429" s="1" t="n">
        <v>-73.041886</v>
      </c>
      <c r="K429" s="1" t="n">
        <v>-68.216634</v>
      </c>
    </row>
    <row r="430" customFormat="false" ht="12.75" hidden="false" customHeight="false" outlineLevel="0" collapsed="false">
      <c r="A430" s="1" t="n">
        <v>0.142674</v>
      </c>
      <c r="B430" s="1" t="n">
        <v>-63.595872</v>
      </c>
      <c r="C430" s="1" t="n">
        <v>-76.151474</v>
      </c>
      <c r="D430" s="1" t="n">
        <v>-88.941494</v>
      </c>
      <c r="E430" s="1" t="n">
        <v>-91.063654</v>
      </c>
      <c r="F430" s="1" t="n">
        <v>-83.819422</v>
      </c>
      <c r="G430" s="1" t="n">
        <v>-98.037121</v>
      </c>
      <c r="H430" s="1" t="n">
        <v>-101.915597</v>
      </c>
      <c r="I430" s="1" t="n">
        <v>-103.603948</v>
      </c>
      <c r="J430" s="1" t="n">
        <v>-71.491367</v>
      </c>
      <c r="K430" s="1" t="n">
        <v>-67.380356</v>
      </c>
    </row>
    <row r="431" customFormat="false" ht="12.75" hidden="false" customHeight="false" outlineLevel="0" collapsed="false">
      <c r="A431" s="1" t="n">
        <v>0.143007</v>
      </c>
      <c r="B431" s="1" t="n">
        <v>-61.91655</v>
      </c>
      <c r="C431" s="1" t="n">
        <v>-75.443056</v>
      </c>
      <c r="D431" s="1" t="n">
        <v>-89.409086</v>
      </c>
      <c r="E431" s="1" t="n">
        <v>-92.248887</v>
      </c>
      <c r="F431" s="1" t="n">
        <v>-83.568896</v>
      </c>
      <c r="G431" s="1" t="n">
        <v>-97.795023</v>
      </c>
      <c r="H431" s="1" t="n">
        <v>-100.59895</v>
      </c>
      <c r="I431" s="1" t="n">
        <v>-102.766104</v>
      </c>
      <c r="J431" s="1" t="n">
        <v>-70.538959</v>
      </c>
      <c r="K431" s="1" t="n">
        <v>-65.713271</v>
      </c>
    </row>
    <row r="432" customFormat="false" ht="12.75" hidden="false" customHeight="false" outlineLevel="0" collapsed="false">
      <c r="A432" s="1" t="n">
        <v>0.14334</v>
      </c>
      <c r="B432" s="1" t="n">
        <v>-59.768564</v>
      </c>
      <c r="C432" s="1" t="n">
        <v>-74.376703</v>
      </c>
      <c r="D432" s="1" t="n">
        <v>-88.333399</v>
      </c>
      <c r="E432" s="1" t="n">
        <v>-91.08415</v>
      </c>
      <c r="F432" s="1" t="n">
        <v>-83.442589</v>
      </c>
      <c r="G432" s="1" t="n">
        <v>-98.144403</v>
      </c>
      <c r="H432" s="1" t="n">
        <v>-99.757317</v>
      </c>
      <c r="I432" s="1" t="n">
        <v>-101.570935</v>
      </c>
      <c r="J432" s="1" t="n">
        <v>-69.343097</v>
      </c>
      <c r="K432" s="1" t="n">
        <v>-64.042821</v>
      </c>
    </row>
    <row r="433" customFormat="false" ht="12.75" hidden="false" customHeight="false" outlineLevel="0" collapsed="false">
      <c r="A433" s="1" t="n">
        <v>0.143674</v>
      </c>
      <c r="B433" s="1" t="n">
        <v>-58.208166</v>
      </c>
      <c r="C433" s="1" t="n">
        <v>-72.950021</v>
      </c>
      <c r="D433" s="1" t="n">
        <v>-88.573345</v>
      </c>
      <c r="E433" s="1" t="n">
        <v>-90.3838</v>
      </c>
      <c r="F433" s="1" t="n">
        <v>-82.717896</v>
      </c>
      <c r="G433" s="1" t="n">
        <v>-97.785525</v>
      </c>
      <c r="H433" s="1" t="n">
        <v>-98.326486</v>
      </c>
      <c r="I433" s="1" t="n">
        <v>-100.025561</v>
      </c>
      <c r="J433" s="1" t="n">
        <v>-67.79258</v>
      </c>
      <c r="K433" s="1" t="n">
        <v>-62.855274</v>
      </c>
    </row>
    <row r="434" customFormat="false" ht="12.75" hidden="false" customHeight="false" outlineLevel="0" collapsed="false">
      <c r="A434" s="1" t="n">
        <v>0.144007</v>
      </c>
      <c r="B434" s="1" t="n">
        <v>-56.773982</v>
      </c>
      <c r="C434" s="1" t="n">
        <v>-71.767874</v>
      </c>
      <c r="D434" s="1" t="n">
        <v>-88.811839</v>
      </c>
      <c r="E434" s="1" t="n">
        <v>-88.475158</v>
      </c>
      <c r="F434" s="1" t="n">
        <v>-82.830412</v>
      </c>
      <c r="G434" s="1" t="n">
        <v>-97.550817</v>
      </c>
      <c r="H434" s="1" t="n">
        <v>-97.250178</v>
      </c>
      <c r="I434" s="1" t="n">
        <v>-99.309328</v>
      </c>
      <c r="J434" s="1" t="n">
        <v>-66.720729</v>
      </c>
      <c r="K434" s="1" t="n">
        <v>-61.663429</v>
      </c>
    </row>
    <row r="435" customFormat="false" ht="12.75" hidden="false" customHeight="false" outlineLevel="0" collapsed="false">
      <c r="A435" s="1" t="n">
        <v>0.144341</v>
      </c>
      <c r="B435" s="1" t="n">
        <v>-55.343691</v>
      </c>
      <c r="C435" s="1" t="n">
        <v>-71.300136</v>
      </c>
      <c r="D435" s="1" t="n">
        <v>-88.700169</v>
      </c>
      <c r="E435" s="1" t="n">
        <v>-87.868661</v>
      </c>
      <c r="F435" s="1" t="n">
        <v>-82.946534</v>
      </c>
      <c r="G435" s="1" t="n">
        <v>-96.966791</v>
      </c>
      <c r="H435" s="1" t="n">
        <v>-96.658066</v>
      </c>
      <c r="I435" s="1" t="n">
        <v>-99.66553</v>
      </c>
      <c r="J435" s="1" t="n">
        <v>-64.809958</v>
      </c>
      <c r="K435" s="1" t="n">
        <v>-60.11146</v>
      </c>
    </row>
    <row r="436" customFormat="false" ht="12.75" hidden="false" customHeight="false" outlineLevel="0" collapsed="false">
      <c r="A436" s="1" t="n">
        <v>0.144674</v>
      </c>
      <c r="B436" s="1" t="n">
        <v>-54.032305</v>
      </c>
      <c r="C436" s="1" t="n">
        <v>-70.004239</v>
      </c>
      <c r="D436" s="1" t="n">
        <v>-88.467336</v>
      </c>
      <c r="E436" s="1" t="n">
        <v>-86.432516</v>
      </c>
      <c r="F436" s="1" t="n">
        <v>-82.826974</v>
      </c>
      <c r="G436" s="1" t="n">
        <v>-96.255362</v>
      </c>
      <c r="H436" s="1" t="n">
        <v>-95.827001</v>
      </c>
      <c r="I436" s="1" t="n">
        <v>-98.951679</v>
      </c>
      <c r="J436" s="1" t="n">
        <v>-63.736307</v>
      </c>
      <c r="K436" s="1" t="n">
        <v>-58.323127</v>
      </c>
    </row>
    <row r="437" customFormat="false" ht="12.75" hidden="false" customHeight="false" outlineLevel="0" collapsed="false">
      <c r="A437" s="1" t="n">
        <v>0.145007</v>
      </c>
      <c r="B437" s="1" t="n">
        <v>-52.606096</v>
      </c>
      <c r="C437" s="1" t="n">
        <v>-69.77116</v>
      </c>
      <c r="D437" s="1" t="n">
        <v>-87.757992</v>
      </c>
      <c r="E437" s="1" t="n">
        <v>-85.826115</v>
      </c>
      <c r="F437" s="1" t="n">
        <v>-81.633719</v>
      </c>
      <c r="G437" s="1" t="n">
        <v>-95.909278</v>
      </c>
      <c r="H437" s="1" t="n">
        <v>-94.164357</v>
      </c>
      <c r="I437" s="1" t="n">
        <v>-97.17664</v>
      </c>
      <c r="J437" s="1" t="n">
        <v>-62.062799</v>
      </c>
      <c r="K437" s="1" t="n">
        <v>-57.491509</v>
      </c>
    </row>
    <row r="438" customFormat="false" ht="12.75" hidden="false" customHeight="false" outlineLevel="0" collapsed="false">
      <c r="A438" s="1" t="n">
        <v>0.145341</v>
      </c>
      <c r="B438" s="1" t="n">
        <v>-51.532578</v>
      </c>
      <c r="C438" s="1" t="n">
        <v>-68.58121</v>
      </c>
      <c r="D438" s="1" t="n">
        <v>-87.285683</v>
      </c>
      <c r="E438" s="1" t="n">
        <v>-84.265022</v>
      </c>
      <c r="F438" s="1" t="n">
        <v>-81.517858</v>
      </c>
      <c r="G438" s="1" t="n">
        <v>-95.089732</v>
      </c>
      <c r="H438" s="1" t="n">
        <v>-93.218974</v>
      </c>
      <c r="I438" s="1" t="n">
        <v>-96.238317</v>
      </c>
      <c r="J438" s="1" t="n">
        <v>-60.871202</v>
      </c>
      <c r="K438" s="1" t="n">
        <v>-55.945664</v>
      </c>
    </row>
    <row r="439" customFormat="false" ht="12.75" hidden="false" customHeight="false" outlineLevel="0" collapsed="false">
      <c r="A439" s="1" t="n">
        <v>0.145674</v>
      </c>
      <c r="B439" s="1" t="n">
        <v>-49.748962</v>
      </c>
      <c r="C439" s="1" t="n">
        <v>-68.11113</v>
      </c>
      <c r="D439" s="1" t="n">
        <v>-86.58874</v>
      </c>
      <c r="E439" s="1" t="n">
        <v>-82.951264</v>
      </c>
      <c r="F439" s="1" t="n">
        <v>-80.803065</v>
      </c>
      <c r="G439" s="1" t="n">
        <v>-94.50014</v>
      </c>
      <c r="H439" s="1" t="n">
        <v>-91.794442</v>
      </c>
      <c r="I439" s="1" t="n">
        <v>-94.46286</v>
      </c>
      <c r="J439" s="1" t="n">
        <v>-59.560066</v>
      </c>
      <c r="K439" s="1" t="n">
        <v>-54.74878</v>
      </c>
    </row>
    <row r="440" customFormat="false" ht="12.75" hidden="false" customHeight="false" outlineLevel="0" collapsed="false">
      <c r="A440" s="1" t="n">
        <v>0.146007</v>
      </c>
      <c r="B440" s="1" t="n">
        <v>-49.155367</v>
      </c>
      <c r="C440" s="1" t="n">
        <v>-67.043016</v>
      </c>
      <c r="D440" s="1" t="n">
        <v>-85.762819</v>
      </c>
      <c r="E440" s="1" t="n">
        <v>-81.52755</v>
      </c>
      <c r="F440" s="1" t="n">
        <v>-80.570478</v>
      </c>
      <c r="G440" s="1" t="n">
        <v>-92.966509</v>
      </c>
      <c r="H440" s="1" t="n">
        <v>-90.137595</v>
      </c>
      <c r="I440" s="1" t="n">
        <v>-93.995871</v>
      </c>
      <c r="J440" s="1" t="n">
        <v>-58.842925</v>
      </c>
      <c r="K440" s="1" t="n">
        <v>-53.908323</v>
      </c>
    </row>
    <row r="441" customFormat="false" ht="12.75" hidden="false" customHeight="false" outlineLevel="0" collapsed="false">
      <c r="A441" s="1" t="n">
        <v>0.146341</v>
      </c>
      <c r="B441" s="1" t="n">
        <v>-47.130769</v>
      </c>
      <c r="C441" s="1" t="n">
        <v>-66.212214</v>
      </c>
      <c r="D441" s="1" t="n">
        <v>-85.062277</v>
      </c>
      <c r="E441" s="1" t="n">
        <v>-81.180751</v>
      </c>
      <c r="F441" s="1" t="n">
        <v>-79.738209</v>
      </c>
      <c r="G441" s="1" t="n">
        <v>-92.613775</v>
      </c>
      <c r="H441" s="1" t="n">
        <v>-88.713409</v>
      </c>
      <c r="I441" s="1" t="n">
        <v>-92.698467</v>
      </c>
      <c r="J441" s="1" t="n">
        <v>-57.530127</v>
      </c>
      <c r="K441" s="1" t="n">
        <v>-53.548821</v>
      </c>
    </row>
    <row r="442" customFormat="false" ht="12.75" hidden="false" customHeight="false" outlineLevel="0" collapsed="false">
      <c r="A442" s="1" t="n">
        <v>0.146674</v>
      </c>
      <c r="B442" s="1" t="n">
        <v>-46.053575</v>
      </c>
      <c r="C442" s="1" t="n">
        <v>-64.782593</v>
      </c>
      <c r="D442" s="1" t="n">
        <v>-84.599959</v>
      </c>
      <c r="E442" s="1" t="n">
        <v>-80.582019</v>
      </c>
      <c r="F442" s="1" t="n">
        <v>-78.30483</v>
      </c>
      <c r="G442" s="1" t="n">
        <v>-91.791934</v>
      </c>
      <c r="H442" s="1" t="n">
        <v>-87.533042</v>
      </c>
      <c r="I442" s="1" t="n">
        <v>-91.881444</v>
      </c>
      <c r="J442" s="1" t="n">
        <v>-56.346303</v>
      </c>
      <c r="K442" s="1" t="n">
        <v>-52.705631</v>
      </c>
    </row>
    <row r="443" customFormat="false" ht="12.75" hidden="false" customHeight="false" outlineLevel="0" collapsed="false">
      <c r="A443" s="1" t="n">
        <v>0.147007</v>
      </c>
      <c r="B443" s="1" t="n">
        <v>-44.737697</v>
      </c>
      <c r="C443" s="1" t="n">
        <v>-64.426297</v>
      </c>
      <c r="D443" s="1" t="n">
        <v>-83.898593</v>
      </c>
      <c r="E443" s="1" t="n">
        <v>-79.169902</v>
      </c>
      <c r="F443" s="1" t="n">
        <v>-76.992474</v>
      </c>
      <c r="G443" s="1" t="n">
        <v>-90.250547</v>
      </c>
      <c r="H443" s="1" t="n">
        <v>-86.822264</v>
      </c>
      <c r="I443" s="1" t="n">
        <v>-90.223504</v>
      </c>
      <c r="J443" s="1" t="n">
        <v>-56.22108</v>
      </c>
      <c r="K443" s="1" t="n">
        <v>-52.465052</v>
      </c>
    </row>
    <row r="444" customFormat="false" ht="12.75" hidden="false" customHeight="false" outlineLevel="0" collapsed="false">
      <c r="A444" s="1" t="n">
        <v>0.147341</v>
      </c>
      <c r="B444" s="1" t="n">
        <v>-43.660612</v>
      </c>
      <c r="C444" s="1" t="n">
        <v>-63.590885</v>
      </c>
      <c r="D444" s="1" t="n">
        <v>-83.072424</v>
      </c>
      <c r="E444" s="1" t="n">
        <v>-77.734127</v>
      </c>
      <c r="F444" s="1" t="n">
        <v>-75.320283</v>
      </c>
      <c r="G444" s="1" t="n">
        <v>-90.487796</v>
      </c>
      <c r="H444" s="1" t="n">
        <v>-85.166752</v>
      </c>
      <c r="I444" s="1" t="n">
        <v>-89.041235</v>
      </c>
      <c r="J444" s="1" t="n">
        <v>-55.266502</v>
      </c>
      <c r="K444" s="1" t="n">
        <v>-51.269059</v>
      </c>
    </row>
    <row r="445" customFormat="false" ht="12.75" hidden="false" customHeight="false" outlineLevel="0" collapsed="false">
      <c r="A445" s="1" t="n">
        <v>0.147674</v>
      </c>
      <c r="B445" s="1" t="n">
        <v>-42.347455</v>
      </c>
      <c r="C445" s="1" t="n">
        <v>-62.876334</v>
      </c>
      <c r="D445" s="1" t="n">
        <v>-81.772136</v>
      </c>
      <c r="E445" s="1" t="n">
        <v>-76.550114</v>
      </c>
      <c r="F445" s="1" t="n">
        <v>-74.839043</v>
      </c>
      <c r="G445" s="1" t="n">
        <v>-88.942649</v>
      </c>
      <c r="H445" s="1" t="n">
        <v>-84.453277</v>
      </c>
      <c r="I445" s="1" t="n">
        <v>-88.216022</v>
      </c>
      <c r="J445" s="1" t="n">
        <v>-53.60147</v>
      </c>
      <c r="K445" s="1" t="n">
        <v>-50.789867</v>
      </c>
    </row>
    <row r="446" customFormat="false" ht="12.75" hidden="false" customHeight="false" outlineLevel="0" collapsed="false">
      <c r="A446" s="1" t="n">
        <v>0.148007</v>
      </c>
      <c r="B446" s="1" t="n">
        <v>-41.152718</v>
      </c>
      <c r="C446" s="1" t="n">
        <v>-62.154458</v>
      </c>
      <c r="D446" s="1" t="n">
        <v>-80.233072</v>
      </c>
      <c r="E446" s="1" t="n">
        <v>-75.951424</v>
      </c>
      <c r="F446" s="1" t="n">
        <v>-73.516887</v>
      </c>
      <c r="G446" s="1" t="n">
        <v>-88.933145</v>
      </c>
      <c r="H446" s="1" t="n">
        <v>-82.550253</v>
      </c>
      <c r="I446" s="1" t="n">
        <v>-86.557048</v>
      </c>
      <c r="J446" s="1" t="n">
        <v>-53.12545</v>
      </c>
      <c r="K446" s="1" t="n">
        <v>-50.658578</v>
      </c>
    </row>
    <row r="447" customFormat="false" ht="12.75" hidden="false" customHeight="false" outlineLevel="0" collapsed="false">
      <c r="A447" s="1" t="n">
        <v>0.148341</v>
      </c>
      <c r="B447" s="1" t="n">
        <v>-40.073649</v>
      </c>
      <c r="C447" s="1" t="n">
        <v>-60.962399</v>
      </c>
      <c r="D447" s="1" t="n">
        <v>-79.044743</v>
      </c>
      <c r="E447" s="1" t="n">
        <v>-75.356528</v>
      </c>
      <c r="F447" s="1" t="n">
        <v>-72.553357</v>
      </c>
      <c r="G447" s="1" t="n">
        <v>-87.862128</v>
      </c>
      <c r="H447" s="1" t="n">
        <v>-81.364595</v>
      </c>
      <c r="I447" s="1" t="n">
        <v>-85.721653</v>
      </c>
      <c r="J447" s="1" t="n">
        <v>-52.411305</v>
      </c>
      <c r="K447" s="1" t="n">
        <v>-50.296417</v>
      </c>
    </row>
    <row r="448" customFormat="false" ht="12.75" hidden="false" customHeight="false" outlineLevel="0" collapsed="false">
      <c r="A448" s="1" t="n">
        <v>0.148674</v>
      </c>
      <c r="B448" s="1" t="n">
        <v>-39.589063</v>
      </c>
      <c r="C448" s="1" t="n">
        <v>-60.128775</v>
      </c>
      <c r="D448" s="1" t="n">
        <v>-78.44499</v>
      </c>
      <c r="E448" s="1" t="n">
        <v>-75.240706</v>
      </c>
      <c r="F448" s="1" t="n">
        <v>-71.833304</v>
      </c>
      <c r="G448" s="1" t="n">
        <v>-86.904713</v>
      </c>
      <c r="H448" s="1" t="n">
        <v>-80.53156</v>
      </c>
      <c r="I448" s="1" t="n">
        <v>-85.00825</v>
      </c>
      <c r="J448" s="1" t="n">
        <v>-52.168628</v>
      </c>
      <c r="K448" s="1" t="n">
        <v>-50.297427</v>
      </c>
    </row>
    <row r="449" customFormat="false" ht="12.75" hidden="false" customHeight="false" outlineLevel="0" collapsed="false">
      <c r="A449" s="1" t="n">
        <v>0.149007</v>
      </c>
      <c r="B449" s="1" t="n">
        <v>-38.86258</v>
      </c>
      <c r="C449" s="1" t="n">
        <v>-59.058744</v>
      </c>
      <c r="D449" s="1" t="n">
        <v>-77.492166</v>
      </c>
      <c r="E449" s="1" t="n">
        <v>-73.935747</v>
      </c>
      <c r="F449" s="1" t="n">
        <v>-69.687157</v>
      </c>
      <c r="G449" s="1" t="n">
        <v>-85.361241</v>
      </c>
      <c r="H449" s="1" t="n">
        <v>-78.980651</v>
      </c>
      <c r="I449" s="1" t="n">
        <v>-83.704076</v>
      </c>
      <c r="J449" s="1" t="n">
        <v>-51.805608</v>
      </c>
      <c r="K449" s="1" t="n">
        <v>-50.050858</v>
      </c>
    </row>
    <row r="450" customFormat="false" ht="12.75" hidden="false" customHeight="false" outlineLevel="0" collapsed="false">
      <c r="A450" s="1" t="n">
        <v>0.149341</v>
      </c>
      <c r="B450" s="1" t="n">
        <v>-38.97071</v>
      </c>
      <c r="C450" s="1" t="n">
        <v>-58.221282</v>
      </c>
      <c r="D450" s="1" t="n">
        <v>-75.703197</v>
      </c>
      <c r="E450" s="1" t="n">
        <v>-73.572352</v>
      </c>
      <c r="F450" s="1" t="n">
        <v>-68.968161</v>
      </c>
      <c r="G450" s="1" t="n">
        <v>-83.809207</v>
      </c>
      <c r="H450" s="1" t="n">
        <v>-77.674946</v>
      </c>
      <c r="I450" s="1" t="n">
        <v>-82.267529</v>
      </c>
      <c r="J450" s="1" t="n">
        <v>-50.856027</v>
      </c>
      <c r="K450" s="1" t="n">
        <v>-50.044773</v>
      </c>
    </row>
    <row r="451" customFormat="false" ht="12.75" hidden="false" customHeight="false" outlineLevel="0" collapsed="false">
      <c r="A451" s="1" t="n">
        <v>0.149674</v>
      </c>
      <c r="B451" s="1" t="n">
        <v>-38.610652</v>
      </c>
      <c r="C451" s="1" t="n">
        <v>-57.869373</v>
      </c>
      <c r="D451" s="1" t="n">
        <v>-74.751036</v>
      </c>
      <c r="E451" s="1" t="n">
        <v>-72.264984</v>
      </c>
      <c r="F451" s="1" t="n">
        <v>-68.246595</v>
      </c>
      <c r="G451" s="1" t="n">
        <v>-82.025982</v>
      </c>
      <c r="H451" s="1" t="n">
        <v>-76.248229</v>
      </c>
      <c r="I451" s="1" t="n">
        <v>-80.485635</v>
      </c>
      <c r="J451" s="1" t="n">
        <v>-50.019236</v>
      </c>
      <c r="K451" s="1" t="n">
        <v>-50.755321</v>
      </c>
    </row>
    <row r="452" customFormat="false" ht="12.75" hidden="false" customHeight="false" outlineLevel="0" collapsed="false">
      <c r="A452" s="1" t="n">
        <v>0.150007</v>
      </c>
      <c r="B452" s="1" t="n">
        <v>-38.240327</v>
      </c>
      <c r="C452" s="1" t="n">
        <v>-56.809011</v>
      </c>
      <c r="D452" s="1" t="n">
        <v>-72.960749</v>
      </c>
      <c r="E452" s="1" t="n">
        <v>-72.015841</v>
      </c>
      <c r="F452" s="1" t="n">
        <v>-67.526508</v>
      </c>
      <c r="G452" s="1" t="n">
        <v>-80.961585</v>
      </c>
      <c r="H452" s="1" t="n">
        <v>-75.170687</v>
      </c>
      <c r="I452" s="1" t="n">
        <v>-79.651373</v>
      </c>
      <c r="J452" s="1" t="n">
        <v>-49.541685</v>
      </c>
      <c r="K452" s="1" t="n">
        <v>-50.750863</v>
      </c>
    </row>
    <row r="453" customFormat="false" ht="12.75" hidden="false" customHeight="false" outlineLevel="0" collapsed="false">
      <c r="A453" s="1" t="n">
        <v>0.150341</v>
      </c>
      <c r="B453" s="1" t="n">
        <v>-37.520374</v>
      </c>
      <c r="C453" s="1" t="n">
        <v>-56.209067</v>
      </c>
      <c r="D453" s="1" t="n">
        <v>-72.957768</v>
      </c>
      <c r="E453" s="1" t="n">
        <v>-70.940658</v>
      </c>
      <c r="F453" s="1" t="n">
        <v>-65.975404</v>
      </c>
      <c r="G453" s="1" t="n">
        <v>-79.183291</v>
      </c>
      <c r="H453" s="1" t="n">
        <v>-73.863145</v>
      </c>
      <c r="I453" s="1" t="n">
        <v>-77.866843</v>
      </c>
      <c r="J453" s="1" t="n">
        <v>-49.655284</v>
      </c>
      <c r="K453" s="1" t="n">
        <v>-50.626145</v>
      </c>
    </row>
    <row r="454" customFormat="false" ht="12.75" hidden="false" customHeight="false" outlineLevel="0" collapsed="false">
      <c r="A454" s="1" t="n">
        <v>0.150674</v>
      </c>
      <c r="B454" s="1" t="n">
        <v>-37.753096</v>
      </c>
      <c r="C454" s="1" t="n">
        <v>-55.376647</v>
      </c>
      <c r="D454" s="1" t="n">
        <v>-71.763888</v>
      </c>
      <c r="E454" s="1" t="n">
        <v>-70.45601</v>
      </c>
      <c r="F454" s="1" t="n">
        <v>-64.654289</v>
      </c>
      <c r="G454" s="1" t="n">
        <v>-77.401642</v>
      </c>
      <c r="H454" s="1" t="n">
        <v>-72.790155</v>
      </c>
      <c r="I454" s="1" t="n">
        <v>-76.915103</v>
      </c>
      <c r="J454" s="1" t="n">
        <v>-49.175247</v>
      </c>
      <c r="K454" s="1" t="n">
        <v>-50.386751</v>
      </c>
    </row>
    <row r="455" customFormat="false" ht="12.75" hidden="false" customHeight="false" outlineLevel="0" collapsed="false">
      <c r="A455" s="1" t="n">
        <v>0.151008</v>
      </c>
      <c r="B455" s="1" t="n">
        <v>-37.985764</v>
      </c>
      <c r="C455" s="1" t="n">
        <v>-55.019481</v>
      </c>
      <c r="D455" s="1" t="n">
        <v>-70.450222</v>
      </c>
      <c r="E455" s="1" t="n">
        <v>-69.499527</v>
      </c>
      <c r="F455" s="1" t="n">
        <v>-63.580054</v>
      </c>
      <c r="G455" s="1" t="n">
        <v>-76.461932</v>
      </c>
      <c r="H455" s="1" t="n">
        <v>-71.367946</v>
      </c>
      <c r="I455" s="1" t="n">
        <v>-77.035958</v>
      </c>
      <c r="J455" s="1" t="n">
        <v>-49.057118</v>
      </c>
      <c r="K455" s="1" t="n">
        <v>-51.095439</v>
      </c>
    </row>
    <row r="456" customFormat="false" ht="12.75" hidden="false" customHeight="false" outlineLevel="0" collapsed="false">
      <c r="A456" s="1" t="n">
        <v>0.151341</v>
      </c>
      <c r="B456" s="1" t="n">
        <v>-37.863163</v>
      </c>
      <c r="C456" s="1" t="n">
        <v>-54.074049</v>
      </c>
      <c r="D456" s="1" t="n">
        <v>-70.102217</v>
      </c>
      <c r="E456" s="1" t="n">
        <v>-69.012126</v>
      </c>
      <c r="F456" s="1" t="n">
        <v>-61.912954</v>
      </c>
      <c r="G456" s="1" t="n">
        <v>-75.038617</v>
      </c>
      <c r="H456" s="1" t="n">
        <v>-69.702291</v>
      </c>
      <c r="I456" s="1" t="n">
        <v>-75.729533</v>
      </c>
      <c r="J456" s="1" t="n">
        <v>-49.056352</v>
      </c>
      <c r="K456" s="1" t="n">
        <v>-51.556243</v>
      </c>
    </row>
    <row r="457" customFormat="false" ht="12.75" hidden="false" customHeight="false" outlineLevel="0" collapsed="false">
      <c r="A457" s="1" t="n">
        <v>0.151674</v>
      </c>
      <c r="B457" s="1" t="n">
        <v>-37.975938</v>
      </c>
      <c r="C457" s="1" t="n">
        <v>-53.355641</v>
      </c>
      <c r="D457" s="1" t="n">
        <v>-69.148613</v>
      </c>
      <c r="E457" s="1" t="n">
        <v>-68.774558</v>
      </c>
      <c r="F457" s="1" t="n">
        <v>-62.02778</v>
      </c>
      <c r="G457" s="1" t="n">
        <v>-73.736377</v>
      </c>
      <c r="H457" s="1" t="n">
        <v>-68.27863</v>
      </c>
      <c r="I457" s="1" t="n">
        <v>-74.424495</v>
      </c>
      <c r="J457" s="1" t="n">
        <v>-48.816077</v>
      </c>
      <c r="K457" s="1" t="n">
        <v>-52.146859</v>
      </c>
    </row>
    <row r="458" customFormat="false" ht="12.75" hidden="false" customHeight="false" outlineLevel="0" collapsed="false">
      <c r="A458" s="1" t="n">
        <v>0.152008</v>
      </c>
      <c r="B458" s="1" t="n">
        <v>-37.612159</v>
      </c>
      <c r="C458" s="1" t="n">
        <v>-52.997344</v>
      </c>
      <c r="D458" s="1" t="n">
        <v>-67.846521</v>
      </c>
      <c r="E458" s="1" t="n">
        <v>-68.172595</v>
      </c>
      <c r="F458" s="1" t="n">
        <v>-61.310654</v>
      </c>
      <c r="G458" s="1" t="n">
        <v>-72.313213</v>
      </c>
      <c r="H458" s="1" t="n">
        <v>-67.092077</v>
      </c>
      <c r="I458" s="1" t="n">
        <v>-73.23195</v>
      </c>
      <c r="J458" s="1" t="n">
        <v>-48.33249</v>
      </c>
      <c r="K458" s="1" t="n">
        <v>-52.968231</v>
      </c>
    </row>
    <row r="459" customFormat="false" ht="12.75" hidden="false" customHeight="false" outlineLevel="0" collapsed="false">
      <c r="A459" s="1" t="n">
        <v>0.152341</v>
      </c>
      <c r="B459" s="1" t="n">
        <v>-37.842882</v>
      </c>
      <c r="C459" s="1" t="n">
        <v>-53.119121</v>
      </c>
      <c r="D459" s="1" t="n">
        <v>-66.901688</v>
      </c>
      <c r="E459" s="1" t="n">
        <v>-67.463197</v>
      </c>
      <c r="F459" s="1" t="n">
        <v>-60.710304</v>
      </c>
      <c r="G459" s="1" t="n">
        <v>-71.482082</v>
      </c>
      <c r="H459" s="1" t="n">
        <v>-66.255541</v>
      </c>
      <c r="I459" s="1" t="n">
        <v>-71.814884</v>
      </c>
      <c r="J459" s="1" t="n">
        <v>-48.449641</v>
      </c>
      <c r="K459" s="1" t="n">
        <v>-52.720733</v>
      </c>
    </row>
    <row r="460" customFormat="false" ht="12.75" hidden="false" customHeight="false" outlineLevel="0" collapsed="false">
      <c r="A460" s="1" t="n">
        <v>0.152674</v>
      </c>
      <c r="B460" s="1" t="n">
        <v>-37.477018</v>
      </c>
      <c r="C460" s="1" t="n">
        <v>-52.158584</v>
      </c>
      <c r="D460" s="1" t="n">
        <v>-66.309135</v>
      </c>
      <c r="E460" s="1" t="n">
        <v>-66.507269</v>
      </c>
      <c r="F460" s="1" t="n">
        <v>-60.22355</v>
      </c>
      <c r="G460" s="1" t="n">
        <v>-70.536065</v>
      </c>
      <c r="H460" s="1" t="n">
        <v>-65.658612</v>
      </c>
      <c r="I460" s="1" t="n">
        <v>-71.342102</v>
      </c>
      <c r="J460" s="1" t="n">
        <v>-48.558818</v>
      </c>
      <c r="K460" s="1" t="n">
        <v>-53.304838</v>
      </c>
    </row>
    <row r="461" customFormat="false" ht="12.75" hidden="false" customHeight="false" outlineLevel="0" collapsed="false">
      <c r="A461" s="1" t="n">
        <v>0.153008</v>
      </c>
      <c r="B461" s="1" t="n">
        <v>-38.306317</v>
      </c>
      <c r="C461" s="1" t="n">
        <v>-51.923523</v>
      </c>
      <c r="D461" s="1" t="n">
        <v>-65.129427</v>
      </c>
      <c r="E461" s="1" t="n">
        <v>-65.793497</v>
      </c>
      <c r="F461" s="1" t="n">
        <v>-59.264596</v>
      </c>
      <c r="G461" s="1" t="n">
        <v>-68.52128</v>
      </c>
      <c r="H461" s="1" t="n">
        <v>-64.232014</v>
      </c>
      <c r="I461" s="1" t="n">
        <v>-70.272698</v>
      </c>
      <c r="J461" s="1" t="n">
        <v>-48.668659</v>
      </c>
      <c r="K461" s="1" t="n">
        <v>-53.300675</v>
      </c>
    </row>
    <row r="462" customFormat="false" ht="12.75" hidden="false" customHeight="false" outlineLevel="0" collapsed="false">
      <c r="A462" s="1" t="n">
        <v>0.153341</v>
      </c>
      <c r="B462" s="1" t="n">
        <v>-37.704658</v>
      </c>
      <c r="C462" s="1" t="n">
        <v>-52.039032</v>
      </c>
      <c r="D462" s="1" t="n">
        <v>-64.064163</v>
      </c>
      <c r="E462" s="1" t="n">
        <v>-65.321059</v>
      </c>
      <c r="F462" s="1" t="n">
        <v>-59.262386</v>
      </c>
      <c r="G462" s="1" t="n">
        <v>-67.569176</v>
      </c>
      <c r="H462" s="1" t="n">
        <v>-63.877752</v>
      </c>
      <c r="I462" s="1" t="n">
        <v>-69.920506</v>
      </c>
      <c r="J462" s="1" t="n">
        <v>-49.485551</v>
      </c>
      <c r="K462" s="1" t="n">
        <v>-53.523846</v>
      </c>
    </row>
    <row r="463" customFormat="false" ht="12.75" hidden="false" customHeight="false" outlineLevel="0" collapsed="false">
      <c r="A463" s="1" t="n">
        <v>0.153674</v>
      </c>
      <c r="B463" s="1" t="n">
        <v>-38.17193</v>
      </c>
      <c r="C463" s="1" t="n">
        <v>-51.803433</v>
      </c>
      <c r="D463" s="1" t="n">
        <v>-63.12016</v>
      </c>
      <c r="E463" s="1" t="n">
        <v>-64.613114</v>
      </c>
      <c r="F463" s="1" t="n">
        <v>-58.540921</v>
      </c>
      <c r="G463" s="1" t="n">
        <v>-66.503568</v>
      </c>
      <c r="H463" s="1" t="n">
        <v>-62.931226</v>
      </c>
      <c r="I463" s="1" t="n">
        <v>-68.859045</v>
      </c>
      <c r="J463" s="1" t="n">
        <v>-50.071353</v>
      </c>
      <c r="K463" s="1" t="n">
        <v>-53.868675</v>
      </c>
    </row>
    <row r="464" customFormat="false" ht="12.75" hidden="false" customHeight="false" outlineLevel="0" collapsed="false">
      <c r="A464" s="1" t="n">
        <v>0.154008</v>
      </c>
      <c r="B464" s="1" t="n">
        <v>-38.163736</v>
      </c>
      <c r="C464" s="1" t="n">
        <v>-52.158224</v>
      </c>
      <c r="D464" s="1" t="n">
        <v>-62.174419</v>
      </c>
      <c r="E464" s="1" t="n">
        <v>-64.606479</v>
      </c>
      <c r="F464" s="1" t="n">
        <v>-58.535731</v>
      </c>
      <c r="G464" s="1" t="n">
        <v>-65.313554</v>
      </c>
      <c r="H464" s="1" t="n">
        <v>-62.576104</v>
      </c>
      <c r="I464" s="1" t="n">
        <v>-69.338978</v>
      </c>
      <c r="J464" s="1" t="n">
        <v>-50.182954</v>
      </c>
      <c r="K464" s="1" t="n">
        <v>-54.330832</v>
      </c>
    </row>
    <row r="465" customFormat="false" ht="12.75" hidden="false" customHeight="false" outlineLevel="0" collapsed="false">
      <c r="A465" s="1" t="n">
        <v>0.154341</v>
      </c>
      <c r="B465" s="1" t="n">
        <v>-38.400614</v>
      </c>
      <c r="C465" s="1" t="n">
        <v>-51.918441</v>
      </c>
      <c r="D465" s="1" t="n">
        <v>-61.942156</v>
      </c>
      <c r="E465" s="1" t="n">
        <v>-64.021757</v>
      </c>
      <c r="F465" s="1" t="n">
        <v>-58.053823</v>
      </c>
      <c r="G465" s="1" t="n">
        <v>-64.956671</v>
      </c>
      <c r="H465" s="1" t="n">
        <v>-62.102481</v>
      </c>
      <c r="I465" s="1" t="n">
        <v>-68.749457</v>
      </c>
      <c r="J465" s="1" t="n">
        <v>-51.005869</v>
      </c>
      <c r="K465" s="1" t="n">
        <v>-54.798802</v>
      </c>
    </row>
    <row r="466" customFormat="false" ht="12.75" hidden="false" customHeight="false" outlineLevel="0" collapsed="false">
      <c r="A466" s="1" t="n">
        <v>0.154674</v>
      </c>
      <c r="B466" s="1" t="n">
        <v>-38.751009</v>
      </c>
      <c r="C466" s="1" t="n">
        <v>-51.798462</v>
      </c>
      <c r="D466" s="1" t="n">
        <v>-61.230069</v>
      </c>
      <c r="E466" s="1" t="n">
        <v>-63.88857</v>
      </c>
      <c r="F466" s="1" t="n">
        <v>-57.452115</v>
      </c>
      <c r="G466" s="1" t="n">
        <v>-64.242954</v>
      </c>
      <c r="H466" s="1" t="n">
        <v>-61.749524</v>
      </c>
      <c r="I466" s="1" t="n">
        <v>-68.872468</v>
      </c>
      <c r="J466" s="1" t="n">
        <v>-52.303733</v>
      </c>
      <c r="K466" s="1" t="n">
        <v>-54.303386</v>
      </c>
    </row>
    <row r="467" customFormat="false" ht="12.75" hidden="false" customHeight="false" outlineLevel="0" collapsed="false">
      <c r="A467" s="1" t="n">
        <v>0.155008</v>
      </c>
      <c r="B467" s="1" t="n">
        <v>-39.332061</v>
      </c>
      <c r="C467" s="1" t="n">
        <v>-51.560958</v>
      </c>
      <c r="D467" s="1" t="n">
        <v>-60.993492</v>
      </c>
      <c r="E467" s="1" t="n">
        <v>-63.529463</v>
      </c>
      <c r="F467" s="1" t="n">
        <v>-57.567316</v>
      </c>
      <c r="G467" s="1" t="n">
        <v>-63.288475</v>
      </c>
      <c r="H467" s="1" t="n">
        <v>-61.511095</v>
      </c>
      <c r="I467" s="1" t="n">
        <v>-68.396659</v>
      </c>
      <c r="J467" s="1" t="n">
        <v>-53.009759</v>
      </c>
      <c r="K467" s="1" t="n">
        <v>-54.531393</v>
      </c>
    </row>
    <row r="468" customFormat="false" ht="12.75" hidden="false" customHeight="false" outlineLevel="0" collapsed="false">
      <c r="A468" s="1" t="n">
        <v>0.155341</v>
      </c>
      <c r="B468" s="1" t="n">
        <v>-39.924404</v>
      </c>
      <c r="C468" s="1" t="n">
        <v>-52.152145</v>
      </c>
      <c r="D468" s="1" t="n">
        <v>-60.992257</v>
      </c>
      <c r="E468" s="1" t="n">
        <v>-63.402331</v>
      </c>
      <c r="F468" s="1" t="n">
        <v>-57.680779</v>
      </c>
      <c r="G468" s="1" t="n">
        <v>-62.921747</v>
      </c>
      <c r="H468" s="1" t="n">
        <v>-61.509974</v>
      </c>
      <c r="I468" s="1" t="n">
        <v>-67.680214</v>
      </c>
      <c r="J468" s="1" t="n">
        <v>-52.642301</v>
      </c>
      <c r="K468" s="1" t="n">
        <v>-54.161266</v>
      </c>
    </row>
    <row r="469" customFormat="false" ht="12.75" hidden="false" customHeight="false" outlineLevel="0" collapsed="false">
      <c r="A469" s="1" t="n">
        <v>0.155674</v>
      </c>
      <c r="B469" s="1" t="n">
        <v>-40.628543</v>
      </c>
      <c r="C469" s="1" t="n">
        <v>-52.386766</v>
      </c>
      <c r="D469" s="1" t="n">
        <v>-60.278675</v>
      </c>
      <c r="E469" s="1" t="n">
        <v>-64.115454</v>
      </c>
      <c r="F469" s="1" t="n">
        <v>-57.788379</v>
      </c>
      <c r="G469" s="1" t="n">
        <v>-62.325503</v>
      </c>
      <c r="H469" s="1" t="n">
        <v>-61.271383</v>
      </c>
      <c r="I469" s="1" t="n">
        <v>-68.031213</v>
      </c>
      <c r="J469" s="1" t="n">
        <v>-53.939336</v>
      </c>
      <c r="K469" s="1" t="n">
        <v>-54.262778</v>
      </c>
    </row>
    <row r="470" customFormat="false" ht="12.75" hidden="false" customHeight="false" outlineLevel="0" collapsed="false">
      <c r="A470" s="1" t="n">
        <v>0.156008</v>
      </c>
      <c r="B470" s="1" t="n">
        <v>-41.687942</v>
      </c>
      <c r="C470" s="1" t="n">
        <v>-52.855839</v>
      </c>
      <c r="D470" s="1" t="n">
        <v>-60.515205</v>
      </c>
      <c r="E470" s="1" t="n">
        <v>-64.232247</v>
      </c>
      <c r="F470" s="1" t="n">
        <v>-57.779234</v>
      </c>
      <c r="G470" s="1" t="n">
        <v>-61.610596</v>
      </c>
      <c r="H470" s="1" t="n">
        <v>-61.274314</v>
      </c>
      <c r="I470" s="1" t="n">
        <v>-68.385139</v>
      </c>
      <c r="J470" s="1" t="n">
        <v>-54.520678</v>
      </c>
      <c r="K470" s="1" t="n">
        <v>-54.483514</v>
      </c>
    </row>
    <row r="471" customFormat="false" ht="12.75" hidden="false" customHeight="false" outlineLevel="0" collapsed="false">
      <c r="A471" s="1" t="n">
        <v>0.156341</v>
      </c>
      <c r="B471" s="1" t="n">
        <v>-42.393354</v>
      </c>
      <c r="C471" s="1" t="n">
        <v>-53.205657</v>
      </c>
      <c r="D471" s="1" t="n">
        <v>-60.157736</v>
      </c>
      <c r="E471" s="1" t="n">
        <v>-64.106591</v>
      </c>
      <c r="F471" s="1" t="n">
        <v>-57.531678</v>
      </c>
      <c r="G471" s="1" t="n">
        <v>-61.492484</v>
      </c>
      <c r="H471" s="1" t="n">
        <v>-61.26504</v>
      </c>
      <c r="I471" s="1" t="n">
        <v>-68.385693</v>
      </c>
      <c r="J471" s="1" t="n">
        <v>-55.216784</v>
      </c>
      <c r="K471" s="1" t="n">
        <v>-55.890641</v>
      </c>
    </row>
    <row r="472" customFormat="false" ht="12.75" hidden="false" customHeight="false" outlineLevel="0" collapsed="false">
      <c r="A472" s="1" t="n">
        <v>0.156674</v>
      </c>
      <c r="B472" s="1" t="n">
        <v>-43.340261</v>
      </c>
      <c r="C472" s="1" t="n">
        <v>-53.796715</v>
      </c>
      <c r="D472" s="1" t="n">
        <v>-60.382728</v>
      </c>
      <c r="E472" s="1" t="n">
        <v>-65.055958</v>
      </c>
      <c r="F472" s="1" t="n">
        <v>-57.762253</v>
      </c>
      <c r="G472" s="1" t="n">
        <v>-60.535336</v>
      </c>
      <c r="H472" s="1" t="n">
        <v>-61.263333</v>
      </c>
      <c r="I472" s="1" t="n">
        <v>-69.209682</v>
      </c>
      <c r="J472" s="1" t="n">
        <v>-56.031894</v>
      </c>
      <c r="K472" s="1" t="n">
        <v>-55.982718</v>
      </c>
    </row>
    <row r="473" customFormat="false" ht="12.75" hidden="false" customHeight="false" outlineLevel="0" collapsed="false">
      <c r="A473" s="1" t="n">
        <v>0.157008</v>
      </c>
      <c r="B473" s="1" t="n">
        <v>-43.81065</v>
      </c>
      <c r="C473" s="1" t="n">
        <v>-54.492215</v>
      </c>
      <c r="D473" s="1" t="n">
        <v>-60.259526</v>
      </c>
      <c r="E473" s="1" t="n">
        <v>-65.283765</v>
      </c>
      <c r="F473" s="1" t="n">
        <v>-59.064064</v>
      </c>
      <c r="G473" s="1" t="n">
        <v>-60.416443</v>
      </c>
      <c r="H473" s="1" t="n">
        <v>-61.49516</v>
      </c>
      <c r="I473" s="1" t="n">
        <v>-69.571321</v>
      </c>
      <c r="J473" s="1" t="n">
        <v>-56.968826</v>
      </c>
      <c r="K473" s="1" t="n">
        <v>-55.726908</v>
      </c>
    </row>
    <row r="474" customFormat="false" ht="12.75" hidden="false" customHeight="false" outlineLevel="0" collapsed="false">
      <c r="A474" s="1" t="n">
        <v>0.157341</v>
      </c>
      <c r="B474" s="1" t="n">
        <v>-44.161602</v>
      </c>
      <c r="C474" s="1" t="n">
        <v>-56.030094</v>
      </c>
      <c r="D474" s="1" t="n">
        <v>-59.78214</v>
      </c>
      <c r="E474" s="1" t="n">
        <v>-65.746822</v>
      </c>
      <c r="F474" s="1" t="n">
        <v>-59.049958</v>
      </c>
      <c r="G474" s="1" t="n">
        <v>-60.172757</v>
      </c>
      <c r="H474" s="1" t="n">
        <v>-61.610456</v>
      </c>
      <c r="I474" s="1" t="n">
        <v>-69.920297</v>
      </c>
      <c r="J474" s="1" t="n">
        <v>-58.139665</v>
      </c>
      <c r="K474" s="1" t="n">
        <v>-56.420701</v>
      </c>
    </row>
    <row r="475" customFormat="false" ht="12.75" hidden="false" customHeight="false" outlineLevel="0" collapsed="false">
      <c r="A475" s="1" t="n">
        <v>0.157675</v>
      </c>
      <c r="B475" s="1" t="n">
        <v>-45.942237</v>
      </c>
      <c r="C475" s="1" t="n">
        <v>-56.618125</v>
      </c>
      <c r="D475" s="1" t="n">
        <v>-60.250353</v>
      </c>
      <c r="E475" s="1" t="n">
        <v>-65.740996</v>
      </c>
      <c r="F475" s="1" t="n">
        <v>-59.52061</v>
      </c>
      <c r="G475" s="1" t="n">
        <v>-60.170317</v>
      </c>
      <c r="H475" s="1" t="n">
        <v>-62.081219</v>
      </c>
      <c r="I475" s="1" t="n">
        <v>-70.036677</v>
      </c>
      <c r="J475" s="1" t="n">
        <v>-58.593921</v>
      </c>
      <c r="K475" s="1" t="n">
        <v>-56.284713</v>
      </c>
    </row>
    <row r="476" customFormat="false" ht="12.75" hidden="false" customHeight="false" outlineLevel="0" collapsed="false">
      <c r="A476" s="1" t="n">
        <v>0.158008</v>
      </c>
      <c r="B476" s="1" t="n">
        <v>-46.406922</v>
      </c>
      <c r="C476" s="1" t="n">
        <v>-57.677265</v>
      </c>
      <c r="D476" s="1" t="n">
        <v>-60.360132</v>
      </c>
      <c r="E476" s="1" t="n">
        <v>-66.326847</v>
      </c>
      <c r="F476" s="1" t="n">
        <v>-59.984978</v>
      </c>
      <c r="G476" s="1" t="n">
        <v>-59.694901</v>
      </c>
      <c r="H476" s="1" t="n">
        <v>-62.075087</v>
      </c>
      <c r="I476" s="1" t="n">
        <v>-70.148718</v>
      </c>
      <c r="J476" s="1" t="n">
        <v>-59.530766</v>
      </c>
      <c r="K476" s="1" t="n">
        <v>-56.624971</v>
      </c>
    </row>
    <row r="477" customFormat="false" ht="12.75" hidden="false" customHeight="false" outlineLevel="0" collapsed="false">
      <c r="A477" s="1" t="n">
        <v>0.158341</v>
      </c>
      <c r="B477" s="1" t="n">
        <v>-47.592124</v>
      </c>
      <c r="C477" s="1" t="n">
        <v>-58.379436</v>
      </c>
      <c r="D477" s="1" t="n">
        <v>-60.593235</v>
      </c>
      <c r="E477" s="1" t="n">
        <v>-67.74285</v>
      </c>
      <c r="F477" s="1" t="n">
        <v>-60.454947</v>
      </c>
      <c r="G477" s="1" t="n">
        <v>-60.407062</v>
      </c>
      <c r="H477" s="1" t="n">
        <v>-62.547829</v>
      </c>
      <c r="I477" s="1" t="n">
        <v>-70.375689</v>
      </c>
      <c r="J477" s="1" t="n">
        <v>-61.295164</v>
      </c>
      <c r="K477" s="1" t="n">
        <v>-56.96757</v>
      </c>
    </row>
    <row r="478" customFormat="false" ht="12.75" hidden="false" customHeight="false" outlineLevel="0" collapsed="false">
      <c r="A478" s="1" t="n">
        <v>0.158675</v>
      </c>
      <c r="B478" s="1" t="n">
        <v>-48.297633</v>
      </c>
      <c r="C478" s="1" t="n">
        <v>-59.560999</v>
      </c>
      <c r="D478" s="1" t="n">
        <v>-61.06237</v>
      </c>
      <c r="E478" s="1" t="n">
        <v>-69.28043</v>
      </c>
      <c r="F478" s="1" t="n">
        <v>-60.207486</v>
      </c>
      <c r="G478" s="1" t="n">
        <v>-61.115007</v>
      </c>
      <c r="H478" s="1" t="n">
        <v>-63.850329</v>
      </c>
      <c r="I478" s="1" t="n">
        <v>-70.256459</v>
      </c>
      <c r="J478" s="1" t="n">
        <v>-62.233257</v>
      </c>
      <c r="K478" s="1" t="n">
        <v>-57.666931</v>
      </c>
    </row>
    <row r="479" customFormat="false" ht="12.75" hidden="false" customHeight="false" outlineLevel="0" collapsed="false">
      <c r="A479" s="1" t="n">
        <v>0.159008</v>
      </c>
      <c r="B479" s="1" t="n">
        <v>-49.480557</v>
      </c>
      <c r="C479" s="1" t="n">
        <v>-60.742414</v>
      </c>
      <c r="D479" s="1" t="n">
        <v>-61.286516</v>
      </c>
      <c r="E479" s="1" t="n">
        <v>-69.864175</v>
      </c>
      <c r="F479" s="1" t="n">
        <v>-60.676624</v>
      </c>
      <c r="G479" s="1" t="n">
        <v>-61.942464</v>
      </c>
      <c r="H479" s="1" t="n">
        <v>-64.20497</v>
      </c>
      <c r="I479" s="1" t="n">
        <v>-70.362546</v>
      </c>
      <c r="J479" s="1" t="n">
        <v>-63.049322</v>
      </c>
      <c r="K479" s="1" t="n">
        <v>-57.410488</v>
      </c>
    </row>
    <row r="480" customFormat="false" ht="12.75" hidden="false" customHeight="false" outlineLevel="0" collapsed="false">
      <c r="A480" s="1" t="n">
        <v>0.159341</v>
      </c>
      <c r="B480" s="1" t="n">
        <v>-49.473484</v>
      </c>
      <c r="C480" s="1" t="n">
        <v>-61.690894</v>
      </c>
      <c r="D480" s="1" t="n">
        <v>-61.875559</v>
      </c>
      <c r="E480" s="1" t="n">
        <v>-70.803294</v>
      </c>
      <c r="F480" s="1" t="n">
        <v>-61.739457</v>
      </c>
      <c r="G480" s="1" t="n">
        <v>-62.895825</v>
      </c>
      <c r="H480" s="1" t="n">
        <v>-64.791777</v>
      </c>
      <c r="I480" s="1" t="n">
        <v>-70.82988</v>
      </c>
      <c r="J480" s="1" t="n">
        <v>-64.10094</v>
      </c>
      <c r="K480" s="1" t="n">
        <v>-57.514914</v>
      </c>
    </row>
    <row r="481" customFormat="false" ht="12.75" hidden="false" customHeight="false" outlineLevel="0" collapsed="false">
      <c r="A481" s="1" t="n">
        <v>0.159675</v>
      </c>
      <c r="B481" s="1" t="n">
        <v>-50.180582</v>
      </c>
      <c r="C481" s="1" t="n">
        <v>-62.274809</v>
      </c>
      <c r="D481" s="1" t="n">
        <v>-62.820753</v>
      </c>
      <c r="E481" s="1" t="n">
        <v>-71.8674</v>
      </c>
      <c r="F481" s="1" t="n">
        <v>-62.803669</v>
      </c>
      <c r="G481" s="1" t="n">
        <v>-63.600208</v>
      </c>
      <c r="H481" s="1" t="n">
        <v>-65.504195</v>
      </c>
      <c r="I481" s="1" t="n">
        <v>-71.536183</v>
      </c>
      <c r="J481" s="1" t="n">
        <v>-65.752817</v>
      </c>
      <c r="K481" s="1" t="n">
        <v>-58.569579</v>
      </c>
    </row>
    <row r="482" customFormat="false" ht="12.75" hidden="false" customHeight="false" outlineLevel="0" collapsed="false">
      <c r="A482" s="1" t="n">
        <v>0.160008</v>
      </c>
      <c r="B482" s="1" t="n">
        <v>-50.887696</v>
      </c>
      <c r="C482" s="1" t="n">
        <v>-63.580539</v>
      </c>
      <c r="D482" s="1" t="n">
        <v>-63.642273</v>
      </c>
      <c r="E482" s="1" t="n">
        <v>-73.646287</v>
      </c>
      <c r="F482" s="1" t="n">
        <v>-63.389583</v>
      </c>
      <c r="G482" s="1" t="n">
        <v>-64.895012</v>
      </c>
      <c r="H482" s="1" t="n">
        <v>-66.570848</v>
      </c>
      <c r="I482" s="1" t="n">
        <v>-72.719047</v>
      </c>
      <c r="J482" s="1" t="n">
        <v>-66.456193</v>
      </c>
      <c r="K482" s="1" t="n">
        <v>-59.510066</v>
      </c>
    </row>
    <row r="483" customFormat="false" ht="12.75" hidden="false" customHeight="false" outlineLevel="0" collapsed="false">
      <c r="A483" s="1" t="n">
        <v>0.160341</v>
      </c>
      <c r="B483" s="1" t="n">
        <v>-51.833428</v>
      </c>
      <c r="C483" s="1" t="n">
        <v>-64.878613</v>
      </c>
      <c r="D483" s="1" t="n">
        <v>-64.824699</v>
      </c>
      <c r="E483" s="1" t="n">
        <v>-74.950537</v>
      </c>
      <c r="F483" s="1" t="n">
        <v>-64.338696</v>
      </c>
      <c r="G483" s="1" t="n">
        <v>-65.954004</v>
      </c>
      <c r="H483" s="1" t="n">
        <v>-67.990549</v>
      </c>
      <c r="I483" s="1" t="n">
        <v>-73.187067</v>
      </c>
      <c r="J483" s="1" t="n">
        <v>-68.109713</v>
      </c>
      <c r="K483" s="1" t="n">
        <v>-60.440584</v>
      </c>
    </row>
    <row r="484" customFormat="false" ht="12.75" hidden="false" customHeight="false" outlineLevel="0" collapsed="false">
      <c r="A484" s="1" t="n">
        <v>0.160675</v>
      </c>
      <c r="B484" s="1" t="n">
        <v>-53.615089</v>
      </c>
      <c r="C484" s="1" t="n">
        <v>-66.299372</v>
      </c>
      <c r="D484" s="1" t="n">
        <v>-66.244385</v>
      </c>
      <c r="E484" s="1" t="n">
        <v>-76.726413</v>
      </c>
      <c r="F484" s="1" t="n">
        <v>-65.396468</v>
      </c>
      <c r="G484" s="1" t="n">
        <v>-67.973236</v>
      </c>
      <c r="H484" s="1" t="n">
        <v>-69.412212</v>
      </c>
      <c r="I484" s="1" t="n">
        <v>-74.481873</v>
      </c>
      <c r="J484" s="1" t="n">
        <v>-69.167414</v>
      </c>
      <c r="K484" s="1" t="n">
        <v>-60.90336</v>
      </c>
    </row>
    <row r="485" customFormat="false" ht="12.75" hidden="false" customHeight="false" outlineLevel="0" collapsed="false">
      <c r="A485" s="1" t="n">
        <v>0.161008</v>
      </c>
      <c r="B485" s="1" t="n">
        <v>-54.561235</v>
      </c>
      <c r="C485" s="1" t="n">
        <v>-67.840212</v>
      </c>
      <c r="D485" s="1" t="n">
        <v>-67.657075</v>
      </c>
      <c r="E485" s="1" t="n">
        <v>-77.7888</v>
      </c>
      <c r="F485" s="1" t="n">
        <v>-66.571617</v>
      </c>
      <c r="G485" s="1" t="n">
        <v>-69.390541</v>
      </c>
      <c r="H485" s="1" t="n">
        <v>-71.428776</v>
      </c>
      <c r="I485" s="1" t="n">
        <v>-76.140495</v>
      </c>
      <c r="J485" s="1" t="n">
        <v>-69.988438</v>
      </c>
      <c r="K485" s="1" t="n">
        <v>-62.673975</v>
      </c>
    </row>
    <row r="486" customFormat="false" ht="12.75" hidden="false" customHeight="false" outlineLevel="0" collapsed="false">
      <c r="A486" s="1" t="n">
        <v>0.161341</v>
      </c>
      <c r="B486" s="1" t="n">
        <v>-55.148939</v>
      </c>
      <c r="C486" s="1" t="n">
        <v>-68.548823</v>
      </c>
      <c r="D486" s="1" t="n">
        <v>-69.193326</v>
      </c>
      <c r="E486" s="1" t="n">
        <v>-78.84876</v>
      </c>
      <c r="F486" s="1" t="n">
        <v>-68.118884</v>
      </c>
      <c r="G486" s="1" t="n">
        <v>-71.166928</v>
      </c>
      <c r="H486" s="1" t="n">
        <v>-72.02024</v>
      </c>
      <c r="I486" s="1" t="n">
        <v>-76.8463</v>
      </c>
      <c r="J486" s="1" t="n">
        <v>-71.044837</v>
      </c>
      <c r="K486" s="1" t="n">
        <v>-63.374498</v>
      </c>
    </row>
    <row r="487" customFormat="false" ht="12.75" hidden="false" customHeight="false" outlineLevel="0" collapsed="false">
      <c r="A487" s="1" t="n">
        <v>0.161675</v>
      </c>
      <c r="B487" s="1" t="n">
        <v>-56.095965</v>
      </c>
      <c r="C487" s="1" t="n">
        <v>-69.840031</v>
      </c>
      <c r="D487" s="1" t="n">
        <v>-70.847898</v>
      </c>
      <c r="E487" s="1" t="n">
        <v>-80.627601</v>
      </c>
      <c r="F487" s="1" t="n">
        <v>-69.419279</v>
      </c>
      <c r="G487" s="1" t="n">
        <v>-73.187902</v>
      </c>
      <c r="H487" s="1" t="n">
        <v>-73.441729</v>
      </c>
      <c r="I487" s="1" t="n">
        <v>-77.082997</v>
      </c>
      <c r="J487" s="1" t="n">
        <v>-72.103711</v>
      </c>
      <c r="K487" s="1" t="n">
        <v>-63.958489</v>
      </c>
    </row>
    <row r="488" customFormat="false" ht="12.75" hidden="false" customHeight="false" outlineLevel="0" collapsed="false">
      <c r="A488" s="1" t="n">
        <v>0.162008</v>
      </c>
      <c r="B488" s="1" t="n">
        <v>-57.042989</v>
      </c>
      <c r="C488" s="1" t="n">
        <v>-71.374115</v>
      </c>
      <c r="D488" s="1" t="n">
        <v>-72.260331</v>
      </c>
      <c r="E488" s="1" t="n">
        <v>-82.39182</v>
      </c>
      <c r="F488" s="1" t="n">
        <v>-71.080519</v>
      </c>
      <c r="G488" s="1" t="n">
        <v>-74.964436</v>
      </c>
      <c r="H488" s="1" t="n">
        <v>-75.932395</v>
      </c>
      <c r="I488" s="1" t="n">
        <v>-78.628033</v>
      </c>
      <c r="J488" s="1" t="n">
        <v>-72.571777</v>
      </c>
      <c r="K488" s="1" t="n">
        <v>-64.663632</v>
      </c>
    </row>
    <row r="489" customFormat="false" ht="12.75" hidden="false" customHeight="false" outlineLevel="0" collapsed="false">
      <c r="A489" s="1" t="n">
        <v>0.162341</v>
      </c>
      <c r="B489" s="1" t="n">
        <v>-58.81996</v>
      </c>
      <c r="C489" s="1" t="n">
        <v>-72.906054</v>
      </c>
      <c r="D489" s="1" t="n">
        <v>-74.039014</v>
      </c>
      <c r="E489" s="1" t="n">
        <v>-83.921835</v>
      </c>
      <c r="F489" s="1" t="n">
        <v>-72.14314</v>
      </c>
      <c r="G489" s="1" t="n">
        <v>-76.865428</v>
      </c>
      <c r="H489" s="1" t="n">
        <v>-77.709047</v>
      </c>
      <c r="I489" s="1" t="n">
        <v>-80.881207</v>
      </c>
      <c r="J489" s="1" t="n">
        <v>-73.632021</v>
      </c>
      <c r="K489" s="1" t="n">
        <v>-66.320833</v>
      </c>
    </row>
    <row r="490" customFormat="false" ht="12.75" hidden="false" customHeight="false" outlineLevel="0" collapsed="false">
      <c r="A490" s="1" t="n">
        <v>0.162675</v>
      </c>
      <c r="B490" s="1" t="n">
        <v>-59.411096</v>
      </c>
      <c r="C490" s="1" t="n">
        <v>-74.319497</v>
      </c>
      <c r="D490" s="1" t="n">
        <v>-75.582248</v>
      </c>
      <c r="E490" s="1" t="n">
        <v>-85.343844</v>
      </c>
      <c r="F490" s="1" t="n">
        <v>-74.754302</v>
      </c>
      <c r="G490" s="1" t="n">
        <v>-79.35134</v>
      </c>
      <c r="H490" s="1" t="n">
        <v>-79.613344</v>
      </c>
      <c r="I490" s="1" t="n">
        <v>-82.187386</v>
      </c>
      <c r="J490" s="1" t="n">
        <v>-73.627464</v>
      </c>
      <c r="K490" s="1" t="n">
        <v>-67.259918</v>
      </c>
    </row>
    <row r="491" customFormat="false" ht="12.75" hidden="false" customHeight="false" outlineLevel="0" collapsed="false">
      <c r="A491" s="1" t="n">
        <v>0.163008</v>
      </c>
      <c r="B491" s="1" t="n">
        <v>-60.598102</v>
      </c>
      <c r="C491" s="1" t="n">
        <v>-75.736366</v>
      </c>
      <c r="D491" s="1" t="n">
        <v>-77.003913</v>
      </c>
      <c r="E491" s="1" t="n">
        <v>-86.649035</v>
      </c>
      <c r="F491" s="1" t="n">
        <v>-75.702668</v>
      </c>
      <c r="G491" s="1" t="n">
        <v>-81.842283</v>
      </c>
      <c r="H491" s="1" t="n">
        <v>-81.74252</v>
      </c>
      <c r="I491" s="1" t="n">
        <v>-83.846444</v>
      </c>
      <c r="J491" s="1" t="n">
        <v>-73.860137</v>
      </c>
      <c r="K491" s="1" t="n">
        <v>-68.561001</v>
      </c>
    </row>
    <row r="492" customFormat="false" ht="12.75" hidden="false" customHeight="false" outlineLevel="0" collapsed="false">
      <c r="A492" s="1" t="n">
        <v>0.163341</v>
      </c>
      <c r="B492" s="1" t="n">
        <v>-61.192154</v>
      </c>
      <c r="C492" s="1" t="n">
        <v>-77.030081</v>
      </c>
      <c r="D492" s="1" t="n">
        <v>-78.666115</v>
      </c>
      <c r="E492" s="1" t="n">
        <v>-87.586714</v>
      </c>
      <c r="F492" s="1" t="n">
        <v>-77.00855</v>
      </c>
      <c r="G492" s="1" t="n">
        <v>-83.614316</v>
      </c>
      <c r="H492" s="1" t="n">
        <v>-83.523711</v>
      </c>
      <c r="I492" s="1" t="n">
        <v>-84.786966</v>
      </c>
      <c r="J492" s="1" t="n">
        <v>-74.561235</v>
      </c>
      <c r="K492" s="1" t="n">
        <v>-69.268813</v>
      </c>
    </row>
    <row r="493" customFormat="false" ht="12.75" hidden="false" customHeight="false" outlineLevel="0" collapsed="false">
      <c r="A493" s="1" t="n">
        <v>0.163675</v>
      </c>
      <c r="B493" s="1" t="n">
        <v>-62.257639</v>
      </c>
      <c r="C493" s="1" t="n">
        <v>-78.210089</v>
      </c>
      <c r="D493" s="1" t="n">
        <v>-80.568297</v>
      </c>
      <c r="E493" s="1" t="n">
        <v>-89.005687</v>
      </c>
      <c r="F493" s="1" t="n">
        <v>-78.664701</v>
      </c>
      <c r="G493" s="1" t="n">
        <v>-85.989018</v>
      </c>
      <c r="H493" s="1" t="n">
        <v>-85.418538</v>
      </c>
      <c r="I493" s="1" t="n">
        <v>-86.687597</v>
      </c>
      <c r="J493" s="1" t="n">
        <v>-74.917306</v>
      </c>
      <c r="K493" s="1" t="n">
        <v>-69.983171</v>
      </c>
    </row>
    <row r="494" customFormat="false" ht="12.75" hidden="false" customHeight="false" outlineLevel="0" collapsed="false">
      <c r="A494" s="1" t="n">
        <v>0.164008</v>
      </c>
      <c r="B494" s="1" t="n">
        <v>-62.727952</v>
      </c>
      <c r="C494" s="1" t="n">
        <v>-80.465752</v>
      </c>
      <c r="D494" s="1" t="n">
        <v>-81.752048</v>
      </c>
      <c r="E494" s="1" t="n">
        <v>-89.834645</v>
      </c>
      <c r="F494" s="1" t="n">
        <v>-81.161584</v>
      </c>
      <c r="G494" s="1" t="n">
        <v>-87.637243</v>
      </c>
      <c r="H494" s="1" t="n">
        <v>-87.315365</v>
      </c>
      <c r="I494" s="1" t="n">
        <v>-88.825587</v>
      </c>
      <c r="J494" s="1" t="n">
        <v>-75.030927</v>
      </c>
      <c r="K494" s="1" t="n">
        <v>-71.281634</v>
      </c>
    </row>
    <row r="495" customFormat="false" ht="12.75" hidden="false" customHeight="false" outlineLevel="0" collapsed="false">
      <c r="A495" s="1" t="n">
        <v>0.164342</v>
      </c>
      <c r="B495" s="1" t="n">
        <v>-63.555684</v>
      </c>
      <c r="C495" s="1" t="n">
        <v>-81.525508</v>
      </c>
      <c r="D495" s="1" t="n">
        <v>-83.524678</v>
      </c>
      <c r="E495" s="1" t="n">
        <v>-91.256431</v>
      </c>
      <c r="F495" s="1" t="n">
        <v>-82.702337</v>
      </c>
      <c r="G495" s="1" t="n">
        <v>-90.127385</v>
      </c>
      <c r="H495" s="1" t="n">
        <v>-88.741293</v>
      </c>
      <c r="I495" s="1" t="n">
        <v>-90.480496</v>
      </c>
      <c r="J495" s="1" t="n">
        <v>-76.09641</v>
      </c>
      <c r="K495" s="1" t="n">
        <v>-72.110995</v>
      </c>
    </row>
    <row r="496" customFormat="false" ht="12.75" hidden="false" customHeight="false" outlineLevel="0" collapsed="false">
      <c r="A496" s="1" t="n">
        <v>0.164675</v>
      </c>
      <c r="B496" s="1" t="n">
        <v>-63.664523</v>
      </c>
      <c r="C496" s="1" t="n">
        <v>-83.665892</v>
      </c>
      <c r="D496" s="1" t="n">
        <v>-85.655069</v>
      </c>
      <c r="E496" s="1" t="n">
        <v>-92.322846</v>
      </c>
      <c r="F496" s="1" t="n">
        <v>-84.122006</v>
      </c>
      <c r="G496" s="1" t="n">
        <v>-91.540053</v>
      </c>
      <c r="H496" s="1" t="n">
        <v>-91.113506</v>
      </c>
      <c r="I496" s="1" t="n">
        <v>-92.372069</v>
      </c>
      <c r="J496" s="1" t="n">
        <v>-76.445762</v>
      </c>
      <c r="K496" s="1" t="n">
        <v>-72.821155</v>
      </c>
    </row>
    <row r="497" customFormat="false" ht="12.75" hidden="false" customHeight="false" outlineLevel="0" collapsed="false">
      <c r="A497" s="1" t="n">
        <v>0.165008</v>
      </c>
      <c r="B497" s="1" t="n">
        <v>-64.377651</v>
      </c>
      <c r="C497" s="1" t="n">
        <v>-84.60428</v>
      </c>
      <c r="D497" s="1" t="n">
        <v>-86.715392</v>
      </c>
      <c r="E497" s="1" t="n">
        <v>-93.50861</v>
      </c>
      <c r="F497" s="1" t="n">
        <v>-85.903148</v>
      </c>
      <c r="G497" s="1" t="n">
        <v>-93.196071</v>
      </c>
      <c r="H497" s="1" t="n">
        <v>-93.01245</v>
      </c>
      <c r="I497" s="1" t="n">
        <v>-93.432716</v>
      </c>
      <c r="J497" s="1" t="n">
        <v>-76.685453</v>
      </c>
      <c r="K497" s="1" t="n">
        <v>-74.128093</v>
      </c>
    </row>
    <row r="498" customFormat="false" ht="12.75" hidden="false" customHeight="false" outlineLevel="0" collapsed="false">
      <c r="A498" s="1" t="n">
        <v>0.165342</v>
      </c>
      <c r="B498" s="1" t="n">
        <v>-64.375278</v>
      </c>
      <c r="C498" s="1" t="n">
        <v>-85.55163</v>
      </c>
      <c r="D498" s="1" t="n">
        <v>-88.6047</v>
      </c>
      <c r="E498" s="1" t="n">
        <v>-94.335618</v>
      </c>
      <c r="F498" s="1" t="n">
        <v>-86.850359</v>
      </c>
      <c r="G498" s="1" t="n">
        <v>-94.618814</v>
      </c>
      <c r="H498" s="1" t="n">
        <v>-94.552845</v>
      </c>
      <c r="I498" s="1" t="n">
        <v>-95.560985</v>
      </c>
      <c r="J498" s="1" t="n">
        <v>-76.568011</v>
      </c>
      <c r="K498" s="1" t="n">
        <v>-74.599069</v>
      </c>
    </row>
    <row r="499" customFormat="false" ht="12.75" hidden="false" customHeight="false" outlineLevel="0" collapsed="false">
      <c r="A499" s="1" t="n">
        <v>0.165675</v>
      </c>
      <c r="B499" s="1" t="n">
        <v>-65.325727</v>
      </c>
      <c r="C499" s="1" t="n">
        <v>-87.093118</v>
      </c>
      <c r="D499" s="1" t="n">
        <v>-90.741241</v>
      </c>
      <c r="E499" s="1" t="n">
        <v>-94.813696</v>
      </c>
      <c r="F499" s="1" t="n">
        <v>-87.919567</v>
      </c>
      <c r="G499" s="1" t="n">
        <v>-96.039326</v>
      </c>
      <c r="H499" s="1" t="n">
        <v>-96.213434</v>
      </c>
      <c r="I499" s="1" t="n">
        <v>-96.982653</v>
      </c>
      <c r="J499" s="1" t="n">
        <v>-77.040778</v>
      </c>
      <c r="K499" s="1" t="n">
        <v>-74.958464</v>
      </c>
    </row>
    <row r="500" customFormat="false" ht="12.75" hidden="false" customHeight="false" outlineLevel="0" collapsed="false">
      <c r="A500" s="1" t="n">
        <v>0.166008</v>
      </c>
      <c r="B500" s="1" t="n">
        <v>-66.160556</v>
      </c>
      <c r="C500" s="1" t="n">
        <v>-88.27627</v>
      </c>
      <c r="D500" s="1" t="n">
        <v>-92.276817</v>
      </c>
      <c r="E500" s="1" t="n">
        <v>-95.514665</v>
      </c>
      <c r="F500" s="1" t="n">
        <v>-89.700887</v>
      </c>
      <c r="G500" s="1" t="n">
        <v>-98.058059</v>
      </c>
      <c r="H500" s="1" t="n">
        <v>-98.110473</v>
      </c>
      <c r="I500" s="1" t="n">
        <v>-98.994548</v>
      </c>
      <c r="J500" s="1" t="n">
        <v>-76.68474</v>
      </c>
      <c r="K500" s="1" t="n">
        <v>-75.082695</v>
      </c>
    </row>
    <row r="501" customFormat="false" ht="12.75" hidden="false" customHeight="false" outlineLevel="0" collapsed="false">
      <c r="A501" s="1" t="n">
        <v>0.166342</v>
      </c>
      <c r="B501" s="1" t="n">
        <v>-66.277158</v>
      </c>
      <c r="C501" s="1" t="n">
        <v>-88.628033</v>
      </c>
      <c r="D501" s="1" t="n">
        <v>-94.288708</v>
      </c>
      <c r="E501" s="1" t="n">
        <v>-96.582815</v>
      </c>
      <c r="F501" s="1" t="n">
        <v>-91.011363</v>
      </c>
      <c r="G501" s="1" t="n">
        <v>-99.36113</v>
      </c>
      <c r="H501" s="1" t="n">
        <v>-99.413283</v>
      </c>
      <c r="I501" s="1" t="n">
        <v>-100.287843</v>
      </c>
      <c r="J501" s="1" t="n">
        <v>-77.281815</v>
      </c>
      <c r="K501" s="1" t="n">
        <v>-76.500655</v>
      </c>
    </row>
    <row r="502" customFormat="false" ht="12.75" hidden="false" customHeight="false" outlineLevel="0" collapsed="false">
      <c r="A502" s="1" t="n">
        <v>0.166675</v>
      </c>
      <c r="B502" s="1" t="n">
        <v>-65.565456</v>
      </c>
      <c r="C502" s="1" t="n">
        <v>-90.166612</v>
      </c>
      <c r="D502" s="1" t="n">
        <v>-95.465598</v>
      </c>
      <c r="E502" s="1" t="n">
        <v>-97.173126</v>
      </c>
      <c r="F502" s="1" t="n">
        <v>-91.602483</v>
      </c>
      <c r="G502" s="1" t="n">
        <v>-100.072103</v>
      </c>
      <c r="H502" s="1" t="n">
        <v>-100.715142</v>
      </c>
      <c r="I502" s="1" t="n">
        <v>-101.941747</v>
      </c>
      <c r="J502" s="1" t="n">
        <v>-77.277078</v>
      </c>
      <c r="K502" s="1" t="n">
        <v>-76.977231</v>
      </c>
    </row>
    <row r="503" customFormat="false" ht="12.75" hidden="false" customHeight="false" outlineLevel="0" collapsed="false">
      <c r="A503" s="1" t="n">
        <v>0.167008</v>
      </c>
      <c r="B503" s="1" t="n">
        <v>-66.037343</v>
      </c>
      <c r="C503" s="1" t="n">
        <v>-90.514061</v>
      </c>
      <c r="D503" s="1" t="n">
        <v>-96.645628</v>
      </c>
      <c r="E503" s="1" t="n">
        <v>-98.122001</v>
      </c>
      <c r="F503" s="1" t="n">
        <v>-93.380827</v>
      </c>
      <c r="G503" s="1" t="n">
        <v>-102.090779</v>
      </c>
      <c r="H503" s="1" t="n">
        <v>-101.78098</v>
      </c>
      <c r="I503" s="1" t="n">
        <v>-103.125047</v>
      </c>
      <c r="J503" s="1" t="n">
        <v>-77.032414</v>
      </c>
      <c r="K503" s="1" t="n">
        <v>-77.338919</v>
      </c>
    </row>
    <row r="504" customFormat="false" ht="12.75" hidden="false" customHeight="false" outlineLevel="0" collapsed="false">
      <c r="A504" s="1" t="n">
        <v>0.167342</v>
      </c>
      <c r="B504" s="1" t="n">
        <v>-67.696957</v>
      </c>
      <c r="C504" s="1" t="n">
        <v>-91.456151</v>
      </c>
      <c r="D504" s="1" t="n">
        <v>-97.592315</v>
      </c>
      <c r="E504" s="1" t="n">
        <v>-98.717307</v>
      </c>
      <c r="F504" s="1" t="n">
        <v>-94.445123</v>
      </c>
      <c r="G504" s="1" t="n">
        <v>-101.72892</v>
      </c>
      <c r="H504" s="1" t="n">
        <v>-102.605097</v>
      </c>
      <c r="I504" s="1" t="n">
        <v>-104.654382</v>
      </c>
      <c r="J504" s="1" t="n">
        <v>-77.147755</v>
      </c>
      <c r="K504" s="1" t="n">
        <v>-77.82023</v>
      </c>
    </row>
    <row r="505" customFormat="false" ht="12.75" hidden="false" customHeight="false" outlineLevel="0" collapsed="false">
      <c r="A505" s="1" t="n">
        <v>0.167675</v>
      </c>
      <c r="B505" s="1" t="n">
        <v>-68.173514</v>
      </c>
      <c r="C505" s="1" t="n">
        <v>-91.566131</v>
      </c>
      <c r="D505" s="1" t="n">
        <v>-99.017871</v>
      </c>
      <c r="E505" s="1" t="n">
        <v>-98.595344</v>
      </c>
      <c r="F505" s="1" t="n">
        <v>-94.919176</v>
      </c>
      <c r="G505" s="1" t="n">
        <v>-103.038774</v>
      </c>
      <c r="H505" s="1" t="n">
        <v>-103.911516</v>
      </c>
      <c r="I505" s="1" t="n">
        <v>-106.788124</v>
      </c>
      <c r="J505" s="1" t="n">
        <v>-77.262075</v>
      </c>
      <c r="K505" s="1" t="n">
        <v>-78.409377</v>
      </c>
    </row>
    <row r="506" customFormat="false" ht="12.75" hidden="false" customHeight="false" outlineLevel="0" collapsed="false">
      <c r="A506" s="1" t="n">
        <v>0.168008</v>
      </c>
      <c r="B506" s="1" t="n">
        <v>-67.811824</v>
      </c>
      <c r="C506" s="1" t="n">
        <v>-92.98383</v>
      </c>
      <c r="D506" s="1" t="n">
        <v>-99.731106</v>
      </c>
      <c r="E506" s="1" t="n">
        <v>-98.238784</v>
      </c>
      <c r="F506" s="1" t="n">
        <v>-95.750183</v>
      </c>
      <c r="G506" s="1" t="n">
        <v>-103.743566</v>
      </c>
      <c r="H506" s="1" t="n">
        <v>-105.454518</v>
      </c>
      <c r="I506" s="1" t="n">
        <v>-107.139937</v>
      </c>
      <c r="J506" s="1" t="n">
        <v>-77.612257</v>
      </c>
      <c r="K506" s="1" t="n">
        <v>-79.005347</v>
      </c>
    </row>
    <row r="507" customFormat="false" ht="12.75" hidden="false" customHeight="false" outlineLevel="0" collapsed="false">
      <c r="A507" s="1" t="n">
        <v>0.168342</v>
      </c>
      <c r="B507" s="1" t="n">
        <v>-67.445746</v>
      </c>
      <c r="C507" s="1" t="n">
        <v>-93.326856</v>
      </c>
      <c r="D507" s="1" t="n">
        <v>-100.444076</v>
      </c>
      <c r="E507" s="1" t="n">
        <v>-99.188249</v>
      </c>
      <c r="F507" s="1" t="n">
        <v>-96.104647</v>
      </c>
      <c r="G507" s="1" t="n">
        <v>-104.450695</v>
      </c>
      <c r="H507" s="1" t="n">
        <v>-106.641475</v>
      </c>
      <c r="I507" s="1" t="n">
        <v>-108.791888</v>
      </c>
      <c r="J507" s="1" t="n">
        <v>-77.246767</v>
      </c>
      <c r="K507" s="1" t="n">
        <v>-79.595211</v>
      </c>
    </row>
    <row r="508" customFormat="false" ht="12.75" hidden="false" customHeight="false" outlineLevel="0" collapsed="false">
      <c r="A508" s="1" t="n">
        <v>0.168675</v>
      </c>
      <c r="B508" s="1" t="n">
        <v>-67.930603</v>
      </c>
      <c r="C508" s="1" t="n">
        <v>-93.800879</v>
      </c>
      <c r="D508" s="1" t="n">
        <v>-101.388536</v>
      </c>
      <c r="E508" s="1" t="n">
        <v>-98.828336</v>
      </c>
      <c r="F508" s="1" t="n">
        <v>-97.409655</v>
      </c>
      <c r="G508" s="1" t="n">
        <v>-105.637607</v>
      </c>
      <c r="H508" s="1" t="n">
        <v>-107.830777</v>
      </c>
      <c r="I508" s="1" t="n">
        <v>-109.259808</v>
      </c>
      <c r="J508" s="1" t="n">
        <v>-77.360712</v>
      </c>
      <c r="K508" s="1" t="n">
        <v>-79.601702</v>
      </c>
    </row>
    <row r="509" customFormat="false" ht="12.75" hidden="false" customHeight="false" outlineLevel="0" collapsed="false">
      <c r="A509" s="1" t="n">
        <v>0.169008</v>
      </c>
      <c r="B509" s="1" t="n">
        <v>-67.569647</v>
      </c>
      <c r="C509" s="1" t="n">
        <v>-93.791444</v>
      </c>
      <c r="D509" s="1" t="n">
        <v>-101.981819</v>
      </c>
      <c r="E509" s="1" t="n">
        <v>-98.828736</v>
      </c>
      <c r="F509" s="1" t="n">
        <v>-98.006046</v>
      </c>
      <c r="G509" s="1" t="n">
        <v>-106.22386</v>
      </c>
      <c r="H509" s="1" t="n">
        <v>-108.060583</v>
      </c>
      <c r="I509" s="1" t="n">
        <v>-110.917909</v>
      </c>
      <c r="J509" s="1" t="n">
        <v>-77.349941</v>
      </c>
      <c r="K509" s="1" t="n">
        <v>-79.84028</v>
      </c>
    </row>
    <row r="510" customFormat="false" ht="12.75" hidden="false" customHeight="false" outlineLevel="0" collapsed="false">
      <c r="A510" s="1" t="n">
        <v>0.169342</v>
      </c>
      <c r="B510" s="1" t="n">
        <v>-67.687348</v>
      </c>
      <c r="C510" s="1" t="n">
        <v>-94.613464</v>
      </c>
      <c r="D510" s="1" t="n">
        <v>-102.222957</v>
      </c>
      <c r="E510" s="1" t="n">
        <v>-99.059613</v>
      </c>
      <c r="F510" s="1" t="n">
        <v>-99.078851</v>
      </c>
      <c r="G510" s="1" t="n">
        <v>-106.099994</v>
      </c>
      <c r="H510" s="1" t="n">
        <v>-109.252081</v>
      </c>
      <c r="I510" s="1" t="n">
        <v>-111.62812</v>
      </c>
      <c r="J510" s="1" t="n">
        <v>-77.101198</v>
      </c>
      <c r="K510" s="1" t="n">
        <v>-80.793364</v>
      </c>
    </row>
    <row r="511" customFormat="false" ht="12.75" hidden="false" customHeight="false" outlineLevel="0" collapsed="false">
      <c r="A511" s="1" t="n">
        <v>0.169675</v>
      </c>
      <c r="B511" s="1" t="n">
        <v>-68.157638</v>
      </c>
      <c r="C511" s="1" t="n">
        <v>-94.607443</v>
      </c>
      <c r="D511" s="1" t="n">
        <v>-102.691113</v>
      </c>
      <c r="E511" s="1" t="n">
        <v>-99.058354</v>
      </c>
      <c r="F511" s="1" t="n">
        <v>-99.441037</v>
      </c>
      <c r="G511" s="1" t="n">
        <v>-106.809887</v>
      </c>
      <c r="H511" s="1" t="n">
        <v>-110.329327</v>
      </c>
      <c r="I511" s="1" t="n">
        <v>-112.094586</v>
      </c>
      <c r="J511" s="1" t="n">
        <v>-76.619939</v>
      </c>
      <c r="K511" s="1" t="n">
        <v>-80.552958</v>
      </c>
    </row>
    <row r="512" customFormat="false" ht="12.75" hidden="false" customHeight="false" outlineLevel="0" collapsed="false">
      <c r="A512" s="1" t="n">
        <v>0.170008</v>
      </c>
      <c r="B512" s="1" t="n">
        <v>-67.201443</v>
      </c>
      <c r="C512" s="1" t="n">
        <v>-94.718966</v>
      </c>
      <c r="D512" s="1" t="n">
        <v>-102.920956</v>
      </c>
      <c r="E512" s="1" t="n">
        <v>-98.576506</v>
      </c>
      <c r="F512" s="1" t="n">
        <v>-99.559831</v>
      </c>
      <c r="G512" s="1" t="n">
        <v>-107.043245</v>
      </c>
      <c r="H512" s="1" t="n">
        <v>-111.034601</v>
      </c>
      <c r="I512" s="1" t="n">
        <v>-112.207097</v>
      </c>
      <c r="J512" s="1" t="n">
        <v>-76.375763</v>
      </c>
      <c r="K512" s="1" t="n">
        <v>-80.672517</v>
      </c>
    </row>
    <row r="513" customFormat="false" ht="12.75" hidden="false" customHeight="false" outlineLevel="0" collapsed="false">
      <c r="A513" s="1" t="n">
        <v>0.170342</v>
      </c>
      <c r="B513" s="1" t="n">
        <v>-67.204333</v>
      </c>
      <c r="C513" s="1" t="n">
        <v>-94.589758</v>
      </c>
      <c r="D513" s="1" t="n">
        <v>-103.280166</v>
      </c>
      <c r="E513" s="1" t="n">
        <v>-98.578159</v>
      </c>
      <c r="F513" s="1" t="n">
        <v>-100.155051</v>
      </c>
      <c r="G513" s="1" t="n">
        <v>-107.159333</v>
      </c>
      <c r="H513" s="1" t="n">
        <v>-111.867083</v>
      </c>
      <c r="I513" s="1" t="n">
        <v>-113.272789</v>
      </c>
      <c r="J513" s="1" t="n">
        <v>-76.84162</v>
      </c>
      <c r="K513" s="1" t="n">
        <v>-79.966098</v>
      </c>
    </row>
    <row r="514" customFormat="false" ht="12.75" hidden="false" customHeight="false" outlineLevel="0" collapsed="false">
      <c r="A514" s="1" t="n">
        <v>0.170675</v>
      </c>
      <c r="B514" s="1" t="n">
        <v>-66.846222</v>
      </c>
      <c r="C514" s="1" t="n">
        <v>-95.053169</v>
      </c>
      <c r="D514" s="1" t="n">
        <v>-103.390796</v>
      </c>
      <c r="E514" s="1" t="n">
        <v>-98.333734</v>
      </c>
      <c r="F514" s="1" t="n">
        <v>-100.39114</v>
      </c>
      <c r="G514" s="1" t="n">
        <v>-107.034391</v>
      </c>
      <c r="H514" s="1" t="n">
        <v>-112.456202</v>
      </c>
      <c r="I514" s="1" t="n">
        <v>-113.615342</v>
      </c>
      <c r="J514" s="1" t="n">
        <v>-76.6006</v>
      </c>
      <c r="K514" s="1" t="n">
        <v>-79.020257</v>
      </c>
    </row>
    <row r="515" customFormat="false" ht="12.75" hidden="false" customHeight="false" outlineLevel="0" collapsed="false">
      <c r="A515" s="1" t="n">
        <v>0.171009</v>
      </c>
      <c r="B515" s="1" t="n">
        <v>-66.01219</v>
      </c>
      <c r="C515" s="1" t="n">
        <v>-95.283113</v>
      </c>
      <c r="D515" s="1" t="n">
        <v>-103.266468</v>
      </c>
      <c r="E515" s="1" t="n">
        <v>-97.72606</v>
      </c>
      <c r="F515" s="1" t="n">
        <v>-100.384969</v>
      </c>
      <c r="G515" s="1" t="n">
        <v>-107.266369</v>
      </c>
      <c r="H515" s="1" t="n">
        <v>-111.977286</v>
      </c>
      <c r="I515" s="1" t="n">
        <v>-113.490737</v>
      </c>
      <c r="J515" s="1" t="n">
        <v>-76.830007</v>
      </c>
      <c r="K515" s="1" t="n">
        <v>-79.619578</v>
      </c>
    </row>
    <row r="516" customFormat="false" ht="12.75" hidden="false" customHeight="false" outlineLevel="0" collapsed="false">
      <c r="A516" s="1" t="n">
        <v>0.171342</v>
      </c>
      <c r="B516" s="1" t="n">
        <v>-65.891425</v>
      </c>
      <c r="C516" s="1" t="n">
        <v>-94.802779</v>
      </c>
      <c r="D516" s="1" t="n">
        <v>-102.904853</v>
      </c>
      <c r="E516" s="1" t="n">
        <v>-97.601341</v>
      </c>
      <c r="F516" s="1" t="n">
        <v>-100.624393</v>
      </c>
      <c r="G516" s="1" t="n">
        <v>-107.736662</v>
      </c>
      <c r="H516" s="1" t="n">
        <v>-111.377019</v>
      </c>
      <c r="I516" s="1" t="n">
        <v>-113.374531</v>
      </c>
      <c r="J516" s="1" t="n">
        <v>-76.58202</v>
      </c>
      <c r="K516" s="1" t="n">
        <v>-79.145525</v>
      </c>
    </row>
    <row r="517" customFormat="false" ht="12.75" hidden="false" customHeight="false" outlineLevel="0" collapsed="false">
      <c r="A517" s="1" t="n">
        <v>0.171675</v>
      </c>
      <c r="B517" s="1" t="n">
        <v>-65.887059</v>
      </c>
      <c r="C517" s="1" t="n">
        <v>-94.317764</v>
      </c>
      <c r="D517" s="1" t="n">
        <v>-103.847933</v>
      </c>
      <c r="E517" s="1" t="n">
        <v>-97.591753</v>
      </c>
      <c r="F517" s="1" t="n">
        <v>-100.263063</v>
      </c>
      <c r="G517" s="1" t="n">
        <v>-107.016595</v>
      </c>
      <c r="H517" s="1" t="n">
        <v>-111.853366</v>
      </c>
      <c r="I517" s="1" t="n">
        <v>-113.726305</v>
      </c>
      <c r="J517" s="1" t="n">
        <v>-76.09606</v>
      </c>
      <c r="K517" s="1" t="n">
        <v>-79.025952</v>
      </c>
    </row>
    <row r="518" customFormat="false" ht="12.75" hidden="false" customHeight="false" outlineLevel="0" collapsed="false">
      <c r="A518" s="1" t="n">
        <v>0.172009</v>
      </c>
      <c r="B518" s="1" t="n">
        <v>-66.240898</v>
      </c>
      <c r="C518" s="1" t="n">
        <v>-94.306971</v>
      </c>
      <c r="D518" s="1" t="n">
        <v>-103.478687</v>
      </c>
      <c r="E518" s="1" t="n">
        <v>-97.232051</v>
      </c>
      <c r="F518" s="1" t="n">
        <v>-100.379643</v>
      </c>
      <c r="G518" s="1" t="n">
        <v>-106.17754</v>
      </c>
      <c r="H518" s="1" t="n">
        <v>-111.139726</v>
      </c>
      <c r="I518" s="1" t="n">
        <v>-113.728368</v>
      </c>
      <c r="J518" s="1" t="n">
        <v>-75.131718</v>
      </c>
      <c r="K518" s="1" t="n">
        <v>-78.668934</v>
      </c>
    </row>
    <row r="519" customFormat="false" ht="12.75" hidden="false" customHeight="false" outlineLevel="0" collapsed="false">
      <c r="A519" s="1" t="n">
        <v>0.172342</v>
      </c>
      <c r="B519" s="1" t="n">
        <v>-65.888192</v>
      </c>
      <c r="C519" s="1" t="n">
        <v>-93.594699</v>
      </c>
      <c r="D519" s="1" t="n">
        <v>-102.992007</v>
      </c>
      <c r="E519" s="1" t="n">
        <v>-96.508095</v>
      </c>
      <c r="F519" s="1" t="n">
        <v>-101.094552</v>
      </c>
      <c r="G519" s="1" t="n">
        <v>-105.339261</v>
      </c>
      <c r="H519" s="1" t="n">
        <v>-111.020768</v>
      </c>
      <c r="I519" s="1" t="n">
        <v>-114.08315</v>
      </c>
      <c r="J519" s="1" t="n">
        <v>-75.237708</v>
      </c>
      <c r="K519" s="1" t="n">
        <v>-78.544673</v>
      </c>
    </row>
    <row r="520" customFormat="false" ht="12.75" hidden="false" customHeight="false" outlineLevel="0" collapsed="false">
      <c r="A520" s="1" t="n">
        <v>0.172675</v>
      </c>
      <c r="B520" s="1" t="n">
        <v>-65.530992</v>
      </c>
      <c r="C520" s="1" t="n">
        <v>-93.589781</v>
      </c>
      <c r="D520" s="1" t="n">
        <v>-102.503636</v>
      </c>
      <c r="E520" s="1" t="n">
        <v>-96.269822</v>
      </c>
      <c r="F520" s="1" t="n">
        <v>-101.445433</v>
      </c>
      <c r="G520" s="1" t="n">
        <v>-105.332527</v>
      </c>
      <c r="H520" s="1" t="n">
        <v>-110.544733</v>
      </c>
      <c r="I520" s="1" t="n">
        <v>-113.368595</v>
      </c>
      <c r="J520" s="1" t="n">
        <v>-75.701765</v>
      </c>
      <c r="K520" s="1" t="n">
        <v>-78.185057</v>
      </c>
    </row>
    <row r="521" customFormat="false" ht="12.75" hidden="false" customHeight="false" outlineLevel="0" collapsed="false">
      <c r="A521" s="1" t="n">
        <v>0.173009</v>
      </c>
      <c r="B521" s="1" t="n">
        <v>-65.057023</v>
      </c>
      <c r="C521" s="1" t="n">
        <v>-93.349331</v>
      </c>
      <c r="D521" s="1" t="n">
        <v>-101.906692</v>
      </c>
      <c r="E521" s="1" t="n">
        <v>-96.381345</v>
      </c>
      <c r="F521" s="1" t="n">
        <v>-100.72662</v>
      </c>
      <c r="G521" s="1" t="n">
        <v>-104.257072</v>
      </c>
      <c r="H521" s="1" t="n">
        <v>-110.188499</v>
      </c>
      <c r="I521" s="1" t="n">
        <v>-112.767079</v>
      </c>
      <c r="J521" s="1" t="n">
        <v>-75.808319</v>
      </c>
      <c r="K521" s="1" t="n">
        <v>-77.465155</v>
      </c>
    </row>
    <row r="522" customFormat="false" ht="12.75" hidden="false" customHeight="false" outlineLevel="0" collapsed="false">
      <c r="A522" s="1" t="n">
        <v>0.173342</v>
      </c>
      <c r="B522" s="1" t="n">
        <v>-65.41177</v>
      </c>
      <c r="C522" s="1" t="n">
        <v>-92.27726</v>
      </c>
      <c r="D522" s="1" t="n">
        <v>-101.546752</v>
      </c>
      <c r="E522" s="1" t="n">
        <v>-95.655631</v>
      </c>
      <c r="F522" s="1" t="n">
        <v>-101.554579</v>
      </c>
      <c r="G522" s="1" t="n">
        <v>-103.416009</v>
      </c>
      <c r="H522" s="1" t="n">
        <v>-109.483309</v>
      </c>
      <c r="I522" s="1" t="n">
        <v>-113.002338</v>
      </c>
      <c r="J522" s="1" t="n">
        <v>-74.966756</v>
      </c>
      <c r="K522" s="1" t="n">
        <v>-77.582013</v>
      </c>
    </row>
    <row r="523" customFormat="false" ht="12.75" hidden="false" customHeight="false" outlineLevel="0" collapsed="false">
      <c r="A523" s="1" t="n">
        <v>0.173675</v>
      </c>
      <c r="B523" s="1" t="n">
        <v>-64.694643</v>
      </c>
      <c r="C523" s="1" t="n">
        <v>-91.920965</v>
      </c>
      <c r="D523" s="1" t="n">
        <v>-100.826341</v>
      </c>
      <c r="E523" s="1" t="n">
        <v>-95.176278</v>
      </c>
      <c r="F523" s="1" t="n">
        <v>-100.963607</v>
      </c>
      <c r="G523" s="1" t="n">
        <v>-102.93636</v>
      </c>
      <c r="H523" s="1" t="n">
        <v>-109.9599</v>
      </c>
      <c r="I523" s="1" t="n">
        <v>-112.5214</v>
      </c>
      <c r="J523" s="1" t="n">
        <v>-74.126246</v>
      </c>
      <c r="K523" s="1" t="n">
        <v>-76.866702</v>
      </c>
    </row>
    <row r="524" customFormat="false" ht="12.75" hidden="false" customHeight="false" outlineLevel="0" collapsed="false">
      <c r="A524" s="1" t="n">
        <v>0.174009</v>
      </c>
      <c r="B524" s="1" t="n">
        <v>-64.33641</v>
      </c>
      <c r="C524" s="1" t="n">
        <v>-91.79498</v>
      </c>
      <c r="D524" s="1" t="n">
        <v>-100.814859</v>
      </c>
      <c r="E524" s="1" t="n">
        <v>-98.129076</v>
      </c>
      <c r="F524" s="1" t="n">
        <v>-100.604835</v>
      </c>
      <c r="G524" s="1" t="n">
        <v>-102.576923</v>
      </c>
      <c r="H524" s="1" t="n">
        <v>-108.778705</v>
      </c>
      <c r="I524" s="1" t="n">
        <v>-111.80529</v>
      </c>
      <c r="J524" s="1" t="n">
        <v>-74.114199</v>
      </c>
      <c r="K524" s="1" t="n">
        <v>-76.145836</v>
      </c>
    </row>
    <row r="525" customFormat="false" ht="12.75" hidden="false" customHeight="false" outlineLevel="0" collapsed="false">
      <c r="A525" s="1" t="n">
        <v>0.174342</v>
      </c>
      <c r="B525" s="1" t="n">
        <v>-63.856971</v>
      </c>
      <c r="C525" s="1" t="n">
        <v>-91.66564</v>
      </c>
      <c r="D525" s="1" t="n">
        <v>-100.10179</v>
      </c>
      <c r="E525" s="1" t="n">
        <v>-97.758023</v>
      </c>
      <c r="F525" s="1" t="n">
        <v>-100.607272</v>
      </c>
      <c r="G525" s="1" t="n">
        <v>-101.978447</v>
      </c>
      <c r="H525" s="1" t="n">
        <v>-107.946434</v>
      </c>
      <c r="I525" s="1" t="n">
        <v>-111.324828</v>
      </c>
      <c r="J525" s="1" t="n">
        <v>-73.63484</v>
      </c>
      <c r="K525" s="1" t="n">
        <v>-75.785763</v>
      </c>
    </row>
    <row r="526" customFormat="false" ht="12.75" hidden="false" customHeight="false" outlineLevel="0" collapsed="false">
      <c r="A526" s="1" t="n">
        <v>0.174675</v>
      </c>
      <c r="B526" s="1" t="n">
        <v>-63.505524</v>
      </c>
      <c r="C526" s="1" t="n">
        <v>-91.067474</v>
      </c>
      <c r="D526" s="1" t="n">
        <v>-99.499557</v>
      </c>
      <c r="E526" s="1" t="n">
        <v>-97.393425</v>
      </c>
      <c r="F526" s="1" t="n">
        <v>-99.64789</v>
      </c>
      <c r="G526" s="1" t="n">
        <v>-101.253935</v>
      </c>
      <c r="H526" s="1" t="n">
        <v>-107.350207</v>
      </c>
      <c r="I526" s="1" t="n">
        <v>-110.24869</v>
      </c>
      <c r="J526" s="1" t="n">
        <v>-72.677247</v>
      </c>
      <c r="K526" s="1" t="n">
        <v>-75.539353</v>
      </c>
    </row>
    <row r="527" customFormat="false" ht="12.75" hidden="false" customHeight="false" outlineLevel="0" collapsed="false">
      <c r="A527" s="1" t="n">
        <v>0.175009</v>
      </c>
      <c r="B527" s="1" t="n">
        <v>-63.381587</v>
      </c>
      <c r="C527" s="1" t="n">
        <v>-90.349911</v>
      </c>
      <c r="D527" s="1" t="n">
        <v>-98.901406</v>
      </c>
      <c r="E527" s="1" t="n">
        <v>-96.795549</v>
      </c>
      <c r="F527" s="1" t="n">
        <v>-99.290464</v>
      </c>
      <c r="G527" s="1" t="n">
        <v>-100.780572</v>
      </c>
      <c r="H527" s="1" t="n">
        <v>-106.279613</v>
      </c>
      <c r="I527" s="1" t="n">
        <v>-108.453284</v>
      </c>
      <c r="J527" s="1" t="n">
        <v>-73.146769</v>
      </c>
      <c r="K527" s="1" t="n">
        <v>-74.569834</v>
      </c>
    </row>
    <row r="528" customFormat="false" ht="12.75" hidden="false" customHeight="false" outlineLevel="0" collapsed="false">
      <c r="A528" s="1" t="n">
        <v>0.175342</v>
      </c>
      <c r="B528" s="1" t="n">
        <v>-62.662937</v>
      </c>
      <c r="C528" s="1" t="n">
        <v>-89.508361</v>
      </c>
      <c r="D528" s="1" t="n">
        <v>-97.47302</v>
      </c>
      <c r="E528" s="1" t="n">
        <v>-95.831695</v>
      </c>
      <c r="F528" s="1" t="n">
        <v>-98.933285</v>
      </c>
      <c r="G528" s="1" t="n">
        <v>-99.70263</v>
      </c>
      <c r="H528" s="1" t="n">
        <v>-105.090883</v>
      </c>
      <c r="I528" s="1" t="n">
        <v>-108.206995</v>
      </c>
      <c r="J528" s="1" t="n">
        <v>-72.785271</v>
      </c>
      <c r="K528" s="1" t="n">
        <v>-73.852857</v>
      </c>
    </row>
    <row r="529" customFormat="false" ht="12.75" hidden="false" customHeight="false" outlineLevel="0" collapsed="false">
      <c r="A529" s="1" t="n">
        <v>0.175675</v>
      </c>
      <c r="B529" s="1" t="n">
        <v>-62.665623</v>
      </c>
      <c r="C529" s="1" t="n">
        <v>-88.669618</v>
      </c>
      <c r="D529" s="1" t="n">
        <v>-96.402819</v>
      </c>
      <c r="E529" s="1" t="n">
        <v>-95.11262</v>
      </c>
      <c r="F529" s="1" t="n">
        <v>-98.57371</v>
      </c>
      <c r="G529" s="1" t="n">
        <v>-98.864598</v>
      </c>
      <c r="H529" s="1" t="n">
        <v>-104.499227</v>
      </c>
      <c r="I529" s="1" t="n">
        <v>-107.726908</v>
      </c>
      <c r="J529" s="1" t="n">
        <v>-72.650903</v>
      </c>
      <c r="K529" s="1" t="n">
        <v>-73.487357</v>
      </c>
    </row>
    <row r="530" customFormat="false" ht="12.75" hidden="false" customHeight="false" outlineLevel="0" collapsed="false">
      <c r="A530" s="1" t="n">
        <v>0.176009</v>
      </c>
      <c r="B530" s="1" t="n">
        <v>-62.189034</v>
      </c>
      <c r="C530" s="1" t="n">
        <v>-88.303358</v>
      </c>
      <c r="D530" s="1" t="n">
        <v>-94.729505</v>
      </c>
      <c r="E530" s="1" t="n">
        <v>-94.631964</v>
      </c>
      <c r="F530" s="1" t="n">
        <v>-98.102116</v>
      </c>
      <c r="G530" s="1" t="n">
        <v>-97.675882</v>
      </c>
      <c r="H530" s="1" t="n">
        <v>-104.023072</v>
      </c>
      <c r="I530" s="1" t="n">
        <v>-107.007493</v>
      </c>
      <c r="J530" s="1" t="n">
        <v>-73.357513</v>
      </c>
      <c r="K530" s="1" t="n">
        <v>-73.477314</v>
      </c>
    </row>
    <row r="531" customFormat="false" ht="12.75" hidden="false" customHeight="false" outlineLevel="0" collapsed="false">
      <c r="A531" s="1" t="n">
        <v>0.176342</v>
      </c>
      <c r="B531" s="1" t="n">
        <v>-62.066057</v>
      </c>
      <c r="C531" s="1" t="n">
        <v>-88.419421</v>
      </c>
      <c r="D531" s="1" t="n">
        <v>-94.372848</v>
      </c>
      <c r="E531" s="1" t="n">
        <v>-93.793659</v>
      </c>
      <c r="F531" s="1" t="n">
        <v>-96.793711</v>
      </c>
      <c r="G531" s="1" t="n">
        <v>-96.71554</v>
      </c>
      <c r="H531" s="1" t="n">
        <v>-103.78467</v>
      </c>
      <c r="I531" s="1" t="n">
        <v>-105.812613</v>
      </c>
      <c r="J531" s="1" t="n">
        <v>-72.996183</v>
      </c>
      <c r="K531" s="1" t="n">
        <v>-73.701779</v>
      </c>
    </row>
    <row r="532" customFormat="false" ht="12.75" hidden="false" customHeight="false" outlineLevel="0" collapsed="false">
      <c r="A532" s="1" t="n">
        <v>0.176675</v>
      </c>
      <c r="B532" s="1" t="n">
        <v>-61.2339</v>
      </c>
      <c r="C532" s="1" t="n">
        <v>-87.57888</v>
      </c>
      <c r="D532" s="1" t="n">
        <v>-93.17967</v>
      </c>
      <c r="E532" s="1" t="n">
        <v>-92.957612</v>
      </c>
      <c r="F532" s="1" t="n">
        <v>-97.030646</v>
      </c>
      <c r="G532" s="1" t="n">
        <v>-95.759646</v>
      </c>
      <c r="H532" s="1" t="n">
        <v>-102.119835</v>
      </c>
      <c r="I532" s="1" t="n">
        <v>-105.092949</v>
      </c>
      <c r="J532" s="1" t="n">
        <v>-73.227441</v>
      </c>
      <c r="K532" s="1" t="n">
        <v>-73.09829</v>
      </c>
    </row>
    <row r="533" customFormat="false" ht="12.75" hidden="false" customHeight="false" outlineLevel="0" collapsed="false">
      <c r="A533" s="1" t="n">
        <v>0.177009</v>
      </c>
      <c r="B533" s="1" t="n">
        <v>-60.873515</v>
      </c>
      <c r="C533" s="1" t="n">
        <v>-86.979989</v>
      </c>
      <c r="D533" s="1" t="n">
        <v>-91.98293</v>
      </c>
      <c r="E533" s="1" t="n">
        <v>-92.24012</v>
      </c>
      <c r="F533" s="1" t="n">
        <v>-96.314886</v>
      </c>
      <c r="G533" s="1" t="n">
        <v>-95.281605</v>
      </c>
      <c r="H533" s="1" t="n">
        <v>-100.573677</v>
      </c>
      <c r="I533" s="1" t="n">
        <v>-104.141107</v>
      </c>
      <c r="J533" s="1" t="n">
        <v>-72.975936</v>
      </c>
      <c r="K533" s="1" t="n">
        <v>-72.372242</v>
      </c>
    </row>
    <row r="534" customFormat="false" ht="12.75" hidden="false" customHeight="false" outlineLevel="0" collapsed="false">
      <c r="A534" s="1" t="n">
        <v>0.177342</v>
      </c>
      <c r="B534" s="1" t="n">
        <v>-60.87449</v>
      </c>
      <c r="C534" s="1" t="n">
        <v>-86.97753</v>
      </c>
      <c r="D534" s="1" t="n">
        <v>-91.746656</v>
      </c>
      <c r="E534" s="1" t="n">
        <v>-91.285293</v>
      </c>
      <c r="F534" s="1" t="n">
        <v>-96.073201</v>
      </c>
      <c r="G534" s="1" t="n">
        <v>-94.56437</v>
      </c>
      <c r="H534" s="1" t="n">
        <v>-99.979752</v>
      </c>
      <c r="I534" s="1" t="n">
        <v>-102.947088</v>
      </c>
      <c r="J534" s="1" t="n">
        <v>-72.853805</v>
      </c>
      <c r="K534" s="1" t="n">
        <v>-72.478882</v>
      </c>
    </row>
    <row r="535" customFormat="false" ht="12.75" hidden="false" customHeight="false" outlineLevel="0" collapsed="false">
      <c r="A535" s="1" t="n">
        <v>0.177676</v>
      </c>
      <c r="B535" s="1" t="n">
        <v>-61.112209</v>
      </c>
      <c r="C535" s="1" t="n">
        <v>-86.492275</v>
      </c>
      <c r="D535" s="1" t="n">
        <v>-91.145426</v>
      </c>
      <c r="E535" s="1" t="n">
        <v>-90.804705</v>
      </c>
      <c r="F535" s="1" t="n">
        <v>-95.35873</v>
      </c>
      <c r="G535" s="1" t="n">
        <v>-94.20763</v>
      </c>
      <c r="H535" s="1" t="n">
        <v>-99.745273</v>
      </c>
      <c r="I535" s="1" t="n">
        <v>-102.470432</v>
      </c>
      <c r="J535" s="1" t="n">
        <v>-72.97014</v>
      </c>
      <c r="K535" s="1" t="n">
        <v>-71.876561</v>
      </c>
    </row>
    <row r="536" customFormat="false" ht="12.75" hidden="false" customHeight="false" outlineLevel="0" collapsed="false">
      <c r="A536" s="1" t="n">
        <v>0.178009</v>
      </c>
      <c r="B536" s="1" t="n">
        <v>-60.756638</v>
      </c>
      <c r="C536" s="1" t="n">
        <v>-86.01243</v>
      </c>
      <c r="D536" s="1" t="n">
        <v>-90.427682</v>
      </c>
      <c r="E536" s="1" t="n">
        <v>-90.682235</v>
      </c>
      <c r="F536" s="1" t="n">
        <v>-94.882039</v>
      </c>
      <c r="G536" s="1" t="n">
        <v>-93.615029</v>
      </c>
      <c r="H536" s="1" t="n">
        <v>-98.792053</v>
      </c>
      <c r="I536" s="1" t="n">
        <v>-102.589237</v>
      </c>
      <c r="J536" s="1" t="n">
        <v>-73.203852</v>
      </c>
      <c r="K536" s="1" t="n">
        <v>-71.747644</v>
      </c>
    </row>
    <row r="537" customFormat="false" ht="12.75" hidden="false" customHeight="false" outlineLevel="0" collapsed="false">
      <c r="A537" s="1" t="n">
        <v>0.178342</v>
      </c>
      <c r="B537" s="1" t="n">
        <v>-60.162503</v>
      </c>
      <c r="C537" s="1" t="n">
        <v>-85.648015</v>
      </c>
      <c r="D537" s="1" t="n">
        <v>-89.352402</v>
      </c>
      <c r="E537" s="1" t="n">
        <v>-90.331335</v>
      </c>
      <c r="F537" s="1" t="n">
        <v>-94.530927</v>
      </c>
      <c r="G537" s="1" t="n">
        <v>-93.728307</v>
      </c>
      <c r="H537" s="1" t="n">
        <v>-98.079257</v>
      </c>
      <c r="I537" s="1" t="n">
        <v>-102.232038</v>
      </c>
      <c r="J537" s="1" t="n">
        <v>-73.319861</v>
      </c>
      <c r="K537" s="1" t="n">
        <v>-71.262086</v>
      </c>
    </row>
    <row r="538" customFormat="false" ht="12.75" hidden="false" customHeight="false" outlineLevel="0" collapsed="false">
      <c r="A538" s="1" t="n">
        <v>0.178676</v>
      </c>
      <c r="B538" s="1" t="n">
        <v>-59.805244</v>
      </c>
      <c r="C538" s="1" t="n">
        <v>-84.930761</v>
      </c>
      <c r="D538" s="1" t="n">
        <v>-88.400326</v>
      </c>
      <c r="E538" s="1" t="n">
        <v>-89.738438</v>
      </c>
      <c r="F538" s="1" t="n">
        <v>-93.810615</v>
      </c>
      <c r="G538" s="1" t="n">
        <v>-93.243872</v>
      </c>
      <c r="H538" s="1" t="n">
        <v>-97.252792</v>
      </c>
      <c r="I538" s="1" t="n">
        <v>-101.397633</v>
      </c>
      <c r="J538" s="1" t="n">
        <v>-72.724525</v>
      </c>
      <c r="K538" s="1" t="n">
        <v>-71.015822</v>
      </c>
    </row>
    <row r="539" customFormat="false" ht="12.75" hidden="false" customHeight="false" outlineLevel="0" collapsed="false">
      <c r="A539" s="1" t="n">
        <v>0.179009</v>
      </c>
      <c r="B539" s="1" t="n">
        <v>-59.44927</v>
      </c>
      <c r="C539" s="1" t="n">
        <v>-84.454417</v>
      </c>
      <c r="D539" s="1" t="n">
        <v>-88.042183</v>
      </c>
      <c r="E539" s="1" t="n">
        <v>-90.218736</v>
      </c>
      <c r="F539" s="1" t="n">
        <v>-93.215034</v>
      </c>
      <c r="G539" s="1" t="n">
        <v>-92.88673</v>
      </c>
      <c r="H539" s="1" t="n">
        <v>-96.781992</v>
      </c>
      <c r="I539" s="1" t="n">
        <v>-100.805567</v>
      </c>
      <c r="J539" s="1" t="n">
        <v>-72.842198</v>
      </c>
      <c r="K539" s="1" t="n">
        <v>-71.122935</v>
      </c>
    </row>
    <row r="540" customFormat="false" ht="12.75" hidden="false" customHeight="false" outlineLevel="0" collapsed="false">
      <c r="A540" s="1" t="n">
        <v>0.179342</v>
      </c>
      <c r="B540" s="1" t="n">
        <v>-59.33176</v>
      </c>
      <c r="C540" s="1" t="n">
        <v>-83.733993</v>
      </c>
      <c r="D540" s="1" t="n">
        <v>-87.211779</v>
      </c>
      <c r="E540" s="1" t="n">
        <v>-89.738142</v>
      </c>
      <c r="F540" s="1" t="n">
        <v>-93.21378</v>
      </c>
      <c r="G540" s="1" t="n">
        <v>-92.171625</v>
      </c>
      <c r="H540" s="1" t="n">
        <v>-96.432782</v>
      </c>
      <c r="I540" s="1" t="n">
        <v>-100.210276</v>
      </c>
      <c r="J540" s="1" t="n">
        <v>-73.196871</v>
      </c>
      <c r="K540" s="1" t="n">
        <v>-71.235614</v>
      </c>
    </row>
    <row r="541" customFormat="false" ht="12.75" hidden="false" customHeight="false" outlineLevel="0" collapsed="false">
      <c r="A541" s="1" t="n">
        <v>0.179676</v>
      </c>
      <c r="B541" s="1" t="n">
        <v>-59.571023</v>
      </c>
      <c r="C541" s="1" t="n">
        <v>-83.85204</v>
      </c>
      <c r="D541" s="1" t="n">
        <v>-86.845841</v>
      </c>
      <c r="E541" s="1" t="n">
        <v>-89.499626</v>
      </c>
      <c r="F541" s="1" t="n">
        <v>-92.378775</v>
      </c>
      <c r="G541" s="1" t="n">
        <v>-91.931885</v>
      </c>
      <c r="H541" s="1" t="n">
        <v>-96.07754</v>
      </c>
      <c r="I541" s="1" t="n">
        <v>-99.976723</v>
      </c>
      <c r="J541" s="1" t="n">
        <v>-72.721442</v>
      </c>
      <c r="K541" s="1" t="n">
        <v>-71.11373</v>
      </c>
    </row>
    <row r="542" customFormat="false" ht="12.75" hidden="false" customHeight="false" outlineLevel="0" collapsed="false">
      <c r="A542" s="1" t="n">
        <v>0.180009</v>
      </c>
      <c r="B542" s="1" t="n">
        <v>-59.451074</v>
      </c>
      <c r="C542" s="1" t="n">
        <v>-83.72809</v>
      </c>
      <c r="D542" s="1" t="n">
        <v>-86.1375</v>
      </c>
      <c r="E542" s="1" t="n">
        <v>-89.261759</v>
      </c>
      <c r="F542" s="1" t="n">
        <v>-92.614407</v>
      </c>
      <c r="G542" s="1" t="n">
        <v>-91.929572</v>
      </c>
      <c r="H542" s="1" t="n">
        <v>-95.363554</v>
      </c>
      <c r="I542" s="1" t="n">
        <v>-100.32901</v>
      </c>
      <c r="J542" s="1" t="n">
        <v>-72.958414</v>
      </c>
      <c r="K542" s="1" t="n">
        <v>-71.106036</v>
      </c>
    </row>
    <row r="543" customFormat="false" ht="12.75" hidden="false" customHeight="false" outlineLevel="0" collapsed="false">
      <c r="A543" s="1" t="n">
        <v>0.180342</v>
      </c>
      <c r="B543" s="1" t="n">
        <v>-59.214604</v>
      </c>
      <c r="C543" s="1" t="n">
        <v>-83.490782</v>
      </c>
      <c r="D543" s="1" t="n">
        <v>-85.068135</v>
      </c>
      <c r="E543" s="1" t="n">
        <v>-89.022347</v>
      </c>
      <c r="F543" s="1" t="n">
        <v>-91.785045</v>
      </c>
      <c r="G543" s="1" t="n">
        <v>-91.815753</v>
      </c>
      <c r="H543" s="1" t="n">
        <v>-95.722764</v>
      </c>
      <c r="I543" s="1" t="n">
        <v>-100.449979</v>
      </c>
      <c r="J543" s="1" t="n">
        <v>-73.083229</v>
      </c>
      <c r="K543" s="1" t="n">
        <v>-71.098385</v>
      </c>
    </row>
    <row r="544" customFormat="false" ht="12.75" hidden="false" customHeight="false" outlineLevel="0" collapsed="false">
      <c r="A544" s="1" t="n">
        <v>0.180676</v>
      </c>
      <c r="B544" s="1" t="n">
        <v>-59.207233</v>
      </c>
      <c r="C544" s="1" t="n">
        <v>-83.373632</v>
      </c>
      <c r="D544" s="1" t="n">
        <v>-85.06138</v>
      </c>
      <c r="E544" s="1" t="n">
        <v>-88.903472</v>
      </c>
      <c r="F544" s="1" t="n">
        <v>-91.186681</v>
      </c>
      <c r="G544" s="1" t="n">
        <v>-91.695398</v>
      </c>
      <c r="H544" s="1" t="n">
        <v>-96.440048</v>
      </c>
      <c r="I544" s="1" t="n">
        <v>-100.801656</v>
      </c>
      <c r="J544" s="1" t="n">
        <v>-73.442072</v>
      </c>
      <c r="K544" s="1" t="n">
        <v>-71.448817</v>
      </c>
    </row>
    <row r="545" customFormat="false" ht="12.75" hidden="false" customHeight="false" outlineLevel="0" collapsed="false">
      <c r="A545" s="1" t="n">
        <v>0.181009</v>
      </c>
      <c r="B545" s="1" t="n">
        <v>-59.327004</v>
      </c>
      <c r="C545" s="1" t="n">
        <v>-83.608594</v>
      </c>
      <c r="D545" s="1" t="n">
        <v>-86.019016</v>
      </c>
      <c r="E545" s="1" t="n">
        <v>-88.670502</v>
      </c>
      <c r="F545" s="1" t="n">
        <v>-90.835307</v>
      </c>
      <c r="G545" s="1" t="n">
        <v>-91.701316</v>
      </c>
      <c r="H545" s="1" t="n">
        <v>-96.088433</v>
      </c>
      <c r="I545" s="1" t="n">
        <v>-100.800677</v>
      </c>
      <c r="J545" s="1" t="n">
        <v>-73.800069</v>
      </c>
      <c r="K545" s="1" t="n">
        <v>-71.55995</v>
      </c>
    </row>
    <row r="546" customFormat="false" ht="12.75" hidden="false" customHeight="false" outlineLevel="0" collapsed="false">
      <c r="A546" s="1" t="n">
        <v>0.181342</v>
      </c>
      <c r="B546" s="1" t="n">
        <v>-59.446478</v>
      </c>
      <c r="C546" s="1" t="n">
        <v>-83.366219</v>
      </c>
      <c r="D546" s="1" t="n">
        <v>-86.141677</v>
      </c>
      <c r="E546" s="1" t="n">
        <v>-88.908136</v>
      </c>
      <c r="F546" s="1" t="n">
        <v>-90.123588</v>
      </c>
      <c r="G546" s="1" t="n">
        <v>-91.943214</v>
      </c>
      <c r="H546" s="1" t="n">
        <v>-96.679991</v>
      </c>
      <c r="I546" s="1" t="n">
        <v>-100.559266</v>
      </c>
      <c r="J546" s="1" t="n">
        <v>-73.682433</v>
      </c>
      <c r="K546" s="1" t="n">
        <v>-71.557449</v>
      </c>
    </row>
    <row r="547" customFormat="false" ht="12.75" hidden="false" customHeight="false" outlineLevel="0" collapsed="false">
      <c r="A547" s="1" t="n">
        <v>0.181676</v>
      </c>
      <c r="B547" s="1" t="n">
        <v>-59.084515</v>
      </c>
      <c r="C547" s="1" t="n">
        <v>-83.243891</v>
      </c>
      <c r="D547" s="1" t="n">
        <v>-86.617016</v>
      </c>
      <c r="E547" s="1" t="n">
        <v>-88.911975</v>
      </c>
      <c r="F547" s="1" t="n">
        <v>-90.11991</v>
      </c>
      <c r="G547" s="1" t="n">
        <v>-92.421475</v>
      </c>
      <c r="H547" s="1" t="n">
        <v>-96.447155</v>
      </c>
      <c r="I547" s="1" t="n">
        <v>-100.80155</v>
      </c>
      <c r="J547" s="1" t="n">
        <v>-73.925443</v>
      </c>
      <c r="K547" s="1" t="n">
        <v>-71.550403</v>
      </c>
    </row>
    <row r="548" customFormat="false" ht="12.75" hidden="false" customHeight="false" outlineLevel="0" collapsed="false">
      <c r="A548" s="1" t="n">
        <v>0.182009</v>
      </c>
      <c r="B548" s="1" t="n">
        <v>-59.445486</v>
      </c>
      <c r="C548" s="1" t="n">
        <v>-83.125225</v>
      </c>
      <c r="D548" s="1" t="n">
        <v>-87.096307</v>
      </c>
      <c r="E548" s="1" t="n">
        <v>-89.626865</v>
      </c>
      <c r="F548" s="1" t="n">
        <v>-90.353753</v>
      </c>
      <c r="G548" s="1" t="n">
        <v>-92.063235</v>
      </c>
      <c r="H548" s="1" t="n">
        <v>-96.214137</v>
      </c>
      <c r="I548" s="1" t="n">
        <v>-100.798329</v>
      </c>
      <c r="J548" s="1" t="n">
        <v>-73.927318</v>
      </c>
      <c r="K548" s="1" t="n">
        <v>-71.548464</v>
      </c>
    </row>
    <row r="549" customFormat="false" ht="12.75" hidden="false" customHeight="false" outlineLevel="0" collapsed="false">
      <c r="A549" s="1" t="n">
        <v>0.182342</v>
      </c>
      <c r="B549" s="1" t="n">
        <v>-60.154102</v>
      </c>
      <c r="C549" s="1" t="n">
        <v>-83.483214</v>
      </c>
      <c r="D549" s="1" t="n">
        <v>-87.806722</v>
      </c>
      <c r="E549" s="1" t="n">
        <v>-89.504163</v>
      </c>
      <c r="F549" s="1" t="n">
        <v>-89.764423</v>
      </c>
      <c r="G549" s="1" t="n">
        <v>-92.778632</v>
      </c>
      <c r="H549" s="1" t="n">
        <v>-96.574858</v>
      </c>
      <c r="I549" s="1" t="n">
        <v>-101.275161</v>
      </c>
      <c r="J549" s="1" t="n">
        <v>-74.172849</v>
      </c>
      <c r="K549" s="1" t="n">
        <v>-71.547734</v>
      </c>
    </row>
    <row r="550" customFormat="false" ht="12.75" hidden="false" customHeight="false" outlineLevel="0" collapsed="false">
      <c r="A550" s="1" t="n">
        <v>0.182676</v>
      </c>
      <c r="B550" s="1" t="n">
        <v>-60.149998</v>
      </c>
      <c r="C550" s="1" t="n">
        <v>-83.715639</v>
      </c>
      <c r="D550" s="1" t="n">
        <v>-87.921983</v>
      </c>
      <c r="E550" s="1" t="n">
        <v>-89.383135</v>
      </c>
      <c r="F550" s="1" t="n">
        <v>-89.043767</v>
      </c>
      <c r="G550" s="1" t="n">
        <v>-92.426626</v>
      </c>
      <c r="H550" s="1" t="n">
        <v>-96.582994</v>
      </c>
      <c r="I550" s="1" t="n">
        <v>-101.631088</v>
      </c>
      <c r="J550" s="1" t="n">
        <v>-73.698154</v>
      </c>
      <c r="K550" s="1" t="n">
        <v>-71.910009</v>
      </c>
    </row>
    <row r="551" customFormat="false" ht="12.75" hidden="false" customHeight="false" outlineLevel="0" collapsed="false">
      <c r="A551" s="1" t="n">
        <v>0.183009</v>
      </c>
      <c r="B551" s="1" t="n">
        <v>-60.26365</v>
      </c>
      <c r="C551" s="1" t="n">
        <v>-83.242166</v>
      </c>
      <c r="D551" s="1" t="n">
        <v>-88.399438</v>
      </c>
      <c r="E551" s="1" t="n">
        <v>-89.736369</v>
      </c>
      <c r="F551" s="1" t="n">
        <v>-88.922339</v>
      </c>
      <c r="G551" s="1" t="n">
        <v>-92.902908</v>
      </c>
      <c r="H551" s="1" t="n">
        <v>-96.945035</v>
      </c>
      <c r="I551" s="1" t="n">
        <v>-101.875311</v>
      </c>
      <c r="J551" s="1" t="n">
        <v>-73.823588</v>
      </c>
      <c r="K551" s="1" t="n">
        <v>-72.507079</v>
      </c>
    </row>
    <row r="552" customFormat="false" ht="12.75" hidden="false" customHeight="false" outlineLevel="0" collapsed="false">
      <c r="A552" s="1" t="n">
        <v>0.183342</v>
      </c>
      <c r="B552" s="1" t="n">
        <v>-60.619463</v>
      </c>
      <c r="C552" s="1" t="n">
        <v>-83.478545</v>
      </c>
      <c r="D552" s="1" t="n">
        <v>-88.161884</v>
      </c>
      <c r="E552" s="1" t="n">
        <v>-89.735179</v>
      </c>
      <c r="F552" s="1" t="n">
        <v>-88.093731</v>
      </c>
      <c r="G552" s="1" t="n">
        <v>-93.505302</v>
      </c>
      <c r="H552" s="1" t="n">
        <v>-97.787233</v>
      </c>
      <c r="I552" s="1" t="n">
        <v>-102.118347</v>
      </c>
      <c r="J552" s="1" t="n">
        <v>-73.229901</v>
      </c>
      <c r="K552" s="1" t="n">
        <v>-72.868548</v>
      </c>
    </row>
    <row r="553" customFormat="false" ht="12.75" hidden="false" customHeight="false" outlineLevel="0" collapsed="false">
      <c r="A553" s="1" t="n">
        <v>0.183676</v>
      </c>
      <c r="B553" s="1" t="n">
        <v>-60.740095</v>
      </c>
      <c r="C553" s="1" t="n">
        <v>-84.19221</v>
      </c>
      <c r="D553" s="1" t="n">
        <v>-88.641681</v>
      </c>
      <c r="E553" s="1" t="n">
        <v>-90.448214</v>
      </c>
      <c r="F553" s="1" t="n">
        <v>-88.689327</v>
      </c>
      <c r="G553" s="1" t="n">
        <v>-93.989265</v>
      </c>
      <c r="H553" s="1" t="n">
        <v>-98.030587</v>
      </c>
      <c r="I553" s="1" t="n">
        <v>-102.358129</v>
      </c>
      <c r="J553" s="1" t="n">
        <v>-72.757495</v>
      </c>
      <c r="K553" s="1" t="n">
        <v>-72.877234</v>
      </c>
    </row>
    <row r="554" customFormat="false" ht="12.75" hidden="false" customHeight="false" outlineLevel="0" collapsed="false">
      <c r="A554" s="1" t="n">
        <v>0.184009</v>
      </c>
      <c r="B554" s="1" t="n">
        <v>-60.737475</v>
      </c>
      <c r="C554" s="1" t="n">
        <v>-83.952327</v>
      </c>
      <c r="D554" s="1" t="n">
        <v>-89.351349</v>
      </c>
      <c r="E554" s="1" t="n">
        <v>-90.79903</v>
      </c>
      <c r="F554" s="1" t="n">
        <v>-88.92451</v>
      </c>
      <c r="G554" s="1" t="n">
        <v>-95.301522</v>
      </c>
      <c r="H554" s="1" t="n">
        <v>-98.635093</v>
      </c>
      <c r="I554" s="1" t="n">
        <v>-102.129753</v>
      </c>
      <c r="J554" s="1" t="n">
        <v>-72.642642</v>
      </c>
      <c r="K554" s="1" t="n">
        <v>-73.001892</v>
      </c>
    </row>
    <row r="555" customFormat="false" ht="12.75" hidden="false" customHeight="false" outlineLevel="0" collapsed="false">
      <c r="A555" s="1" t="n">
        <v>0.184343</v>
      </c>
      <c r="B555" s="1" t="n">
        <v>-60.852202</v>
      </c>
      <c r="C555" s="1" t="n">
        <v>-84.313669</v>
      </c>
      <c r="D555" s="1" t="n">
        <v>-90.431329</v>
      </c>
      <c r="E555" s="1" t="n">
        <v>-90.206801</v>
      </c>
      <c r="F555" s="1" t="n">
        <v>-88.927991</v>
      </c>
      <c r="G555" s="1" t="n">
        <v>-95.666373</v>
      </c>
      <c r="H555" s="1" t="n">
        <v>-99.592702</v>
      </c>
      <c r="I555" s="1" t="n">
        <v>-102.132663</v>
      </c>
      <c r="J555" s="1" t="n">
        <v>-72.88026</v>
      </c>
      <c r="K555" s="1" t="n">
        <v>-72.763616</v>
      </c>
    </row>
    <row r="556" customFormat="false" ht="12.75" hidden="false" customHeight="false" outlineLevel="0" collapsed="false">
      <c r="A556" s="1" t="n">
        <v>0.184676</v>
      </c>
      <c r="B556" s="1" t="n">
        <v>-60.255565</v>
      </c>
      <c r="C556" s="1" t="n">
        <v>-84.672654</v>
      </c>
      <c r="D556" s="1" t="n">
        <v>-90.31797</v>
      </c>
      <c r="E556" s="1" t="n">
        <v>-90.918505</v>
      </c>
      <c r="F556" s="1" t="n">
        <v>-89.052103</v>
      </c>
      <c r="G556" s="1" t="n">
        <v>-96.137908</v>
      </c>
      <c r="H556" s="1" t="n">
        <v>-99.719842</v>
      </c>
      <c r="I556" s="1" t="n">
        <v>-102.254873</v>
      </c>
      <c r="J556" s="1" t="n">
        <v>-72.765453</v>
      </c>
      <c r="K556" s="1" t="n">
        <v>-72.771095</v>
      </c>
    </row>
    <row r="557" customFormat="false" ht="12.75" hidden="false" customHeight="false" outlineLevel="0" collapsed="false">
      <c r="A557" s="1" t="n">
        <v>0.185009</v>
      </c>
      <c r="B557" s="1" t="n">
        <v>-60.849181</v>
      </c>
      <c r="C557" s="1" t="n">
        <v>-85.147095</v>
      </c>
      <c r="D557" s="1" t="n">
        <v>-91.034507</v>
      </c>
      <c r="E557" s="1" t="n">
        <v>-91.636091</v>
      </c>
      <c r="F557" s="1" t="n">
        <v>-89.050736</v>
      </c>
      <c r="G557" s="1" t="n">
        <v>-96.510929</v>
      </c>
      <c r="H557" s="1" t="n">
        <v>-100.680021</v>
      </c>
      <c r="I557" s="1" t="n">
        <v>-102.735826</v>
      </c>
      <c r="J557" s="1" t="n">
        <v>-72.41317</v>
      </c>
      <c r="K557" s="1" t="n">
        <v>-73.251328</v>
      </c>
    </row>
    <row r="558" customFormat="false" ht="12.75" hidden="false" customHeight="false" outlineLevel="0" collapsed="false">
      <c r="A558" s="1" t="n">
        <v>0.185343</v>
      </c>
      <c r="B558" s="1" t="n">
        <v>-61.440141</v>
      </c>
      <c r="C558" s="1" t="n">
        <v>-85.863323</v>
      </c>
      <c r="D558" s="1" t="n">
        <v>-91.513859</v>
      </c>
      <c r="E558" s="1" t="n">
        <v>-91.281159</v>
      </c>
      <c r="F558" s="1" t="n">
        <v>-89.406465</v>
      </c>
      <c r="G558" s="1" t="n">
        <v>-96.993297</v>
      </c>
      <c r="H558" s="1" t="n">
        <v>-100.69354</v>
      </c>
      <c r="I558" s="1" t="n">
        <v>-103.448571</v>
      </c>
      <c r="J558" s="1" t="n">
        <v>-72.893332</v>
      </c>
      <c r="K558" s="1" t="n">
        <v>-74.095244</v>
      </c>
    </row>
    <row r="559" customFormat="false" ht="12.75" hidden="false" customHeight="false" outlineLevel="0" collapsed="false">
      <c r="A559" s="1" t="n">
        <v>0.185676</v>
      </c>
      <c r="B559" s="1" t="n">
        <v>-61.923335</v>
      </c>
      <c r="C559" s="1" t="n">
        <v>-85.624352</v>
      </c>
      <c r="D559" s="1" t="n">
        <v>-91.400223</v>
      </c>
      <c r="E559" s="1" t="n">
        <v>-91.643983</v>
      </c>
      <c r="F559" s="1" t="n">
        <v>-89.405604</v>
      </c>
      <c r="G559" s="1" t="n">
        <v>-97.122436</v>
      </c>
      <c r="H559" s="1" t="n">
        <v>-100.939994</v>
      </c>
      <c r="I559" s="1" t="n">
        <v>-103.334529</v>
      </c>
      <c r="J559" s="1" t="n">
        <v>-73.132133</v>
      </c>
      <c r="K559" s="1" t="n">
        <v>-74.574807</v>
      </c>
    </row>
    <row r="560" customFormat="false" ht="12.75" hidden="false" customHeight="false" outlineLevel="0" collapsed="false">
      <c r="A560" s="1" t="n">
        <v>0.186009</v>
      </c>
      <c r="B560" s="1" t="n">
        <v>-62.161144</v>
      </c>
      <c r="C560" s="1" t="n">
        <v>-86.106054</v>
      </c>
      <c r="D560" s="1" t="n">
        <v>-91.881661</v>
      </c>
      <c r="E560" s="1" t="n">
        <v>-92.005125</v>
      </c>
      <c r="F560" s="1" t="n">
        <v>-89.164144</v>
      </c>
      <c r="G560" s="1" t="n">
        <v>-97.726329</v>
      </c>
      <c r="H560" s="1" t="n">
        <v>-101.42587</v>
      </c>
      <c r="I560" s="1" t="n">
        <v>-103.821708</v>
      </c>
      <c r="J560" s="1" t="n">
        <v>-73.129925</v>
      </c>
      <c r="K560" s="1" t="n">
        <v>-74.821959</v>
      </c>
    </row>
    <row r="561" customFormat="false" ht="12.75" hidden="false" customHeight="false" outlineLevel="0" collapsed="false">
      <c r="A561" s="1" t="n">
        <v>0.186343</v>
      </c>
      <c r="B561" s="1" t="n">
        <v>-62.631324</v>
      </c>
      <c r="C561" s="1" t="n">
        <v>-86.581258</v>
      </c>
      <c r="D561" s="1" t="n">
        <v>-92.00803</v>
      </c>
      <c r="E561" s="1" t="n">
        <v>-92.245739</v>
      </c>
      <c r="F561" s="1" t="n">
        <v>-89.280428</v>
      </c>
      <c r="G561" s="1" t="n">
        <v>-98.44371</v>
      </c>
      <c r="H561" s="1" t="n">
        <v>-101.912627</v>
      </c>
      <c r="I561" s="1" t="n">
        <v>-103.824766</v>
      </c>
      <c r="J561" s="1" t="n">
        <v>-73.254323</v>
      </c>
      <c r="K561" s="1" t="n">
        <v>-75.181837</v>
      </c>
    </row>
    <row r="562" customFormat="false" ht="12.75" hidden="false" customHeight="false" outlineLevel="0" collapsed="false">
      <c r="A562" s="1" t="n">
        <v>0.186676</v>
      </c>
      <c r="B562" s="1" t="n">
        <v>-62.275087</v>
      </c>
      <c r="C562" s="1" t="n">
        <v>-87.289283</v>
      </c>
      <c r="D562" s="1" t="n">
        <v>-92.488297</v>
      </c>
      <c r="E562" s="1" t="n">
        <v>-93.204058</v>
      </c>
      <c r="F562" s="1" t="n">
        <v>-89.513685</v>
      </c>
      <c r="G562" s="1" t="n">
        <v>-98.568152</v>
      </c>
      <c r="H562" s="1" t="n">
        <v>-102.036821</v>
      </c>
      <c r="I562" s="1" t="n">
        <v>-104.306429</v>
      </c>
      <c r="J562" s="1" t="n">
        <v>-73.496951</v>
      </c>
      <c r="K562" s="1" t="n">
        <v>-75.424484</v>
      </c>
    </row>
    <row r="563" customFormat="false" ht="12.75" hidden="false" customHeight="false" outlineLevel="0" collapsed="false">
      <c r="A563" s="1" t="n">
        <v>0.187009</v>
      </c>
      <c r="B563" s="1" t="n">
        <v>-62.037862</v>
      </c>
      <c r="C563" s="1" t="n">
        <v>-87.884679</v>
      </c>
      <c r="D563" s="1" t="n">
        <v>-93.205966</v>
      </c>
      <c r="E563" s="1" t="n">
        <v>-92.978348</v>
      </c>
      <c r="F563" s="1" t="n">
        <v>-89.9932</v>
      </c>
      <c r="G563" s="1" t="n">
        <v>-98.932698</v>
      </c>
      <c r="H563" s="1" t="n">
        <v>-102.049933</v>
      </c>
      <c r="I563" s="1" t="n">
        <v>-104.198485</v>
      </c>
      <c r="J563" s="1" t="n">
        <v>-73.387248</v>
      </c>
      <c r="K563" s="1" t="n">
        <v>-75.549638</v>
      </c>
    </row>
    <row r="564" customFormat="false" ht="12.75" hidden="false" customHeight="false" outlineLevel="0" collapsed="false">
      <c r="A564" s="1" t="n">
        <v>0.187343</v>
      </c>
      <c r="B564" s="1" t="n">
        <v>-61.67507</v>
      </c>
      <c r="C564" s="1" t="n">
        <v>-88.483193</v>
      </c>
      <c r="D564" s="1" t="n">
        <v>-93.451376</v>
      </c>
      <c r="E564" s="1" t="n">
        <v>-93.46185</v>
      </c>
      <c r="F564" s="1" t="n">
        <v>-90.119396</v>
      </c>
      <c r="G564" s="1" t="n">
        <v>-99.415728</v>
      </c>
      <c r="H564" s="1" t="n">
        <v>-102.646617</v>
      </c>
      <c r="I564" s="1" t="n">
        <v>-104.678718</v>
      </c>
      <c r="J564" s="1" t="n">
        <v>-73.394136</v>
      </c>
      <c r="K564" s="1" t="n">
        <v>-75.084584</v>
      </c>
    </row>
    <row r="565" customFormat="false" ht="12.75" hidden="false" customHeight="false" outlineLevel="0" collapsed="false">
      <c r="A565" s="1" t="n">
        <v>0.187676</v>
      </c>
      <c r="B565" s="1" t="n">
        <v>-62.268046</v>
      </c>
      <c r="C565" s="1" t="n">
        <v>-88.487292</v>
      </c>
      <c r="D565" s="1" t="n">
        <v>-93.580383</v>
      </c>
      <c r="E565" s="1" t="n">
        <v>-93.703485</v>
      </c>
      <c r="F565" s="1" t="n">
        <v>-90.835587</v>
      </c>
      <c r="G565" s="1" t="n">
        <v>-99.662477</v>
      </c>
      <c r="H565" s="1" t="n">
        <v>-103.243265</v>
      </c>
      <c r="I565" s="1" t="n">
        <v>-105.280603</v>
      </c>
      <c r="J565" s="1" t="n">
        <v>-73.869368</v>
      </c>
      <c r="K565" s="1" t="n">
        <v>-75.089154</v>
      </c>
    </row>
    <row r="566" customFormat="false" ht="12.75" hidden="false" customHeight="false" outlineLevel="0" collapsed="false">
      <c r="A566" s="1" t="n">
        <v>0.188009</v>
      </c>
      <c r="B566" s="1" t="n">
        <v>-62.51061</v>
      </c>
      <c r="C566" s="1" t="n">
        <v>-88.969091</v>
      </c>
      <c r="D566" s="1" t="n">
        <v>-94.053033</v>
      </c>
      <c r="E566" s="1" t="n">
        <v>-93.947079</v>
      </c>
      <c r="F566" s="1" t="n">
        <v>-91.061314</v>
      </c>
      <c r="G566" s="1" t="n">
        <v>-99.906086</v>
      </c>
      <c r="H566" s="1" t="n">
        <v>-103.131058</v>
      </c>
      <c r="I566" s="1" t="n">
        <v>-105.758001</v>
      </c>
      <c r="J566" s="1" t="n">
        <v>-73.641621</v>
      </c>
      <c r="K566" s="1" t="n">
        <v>-75.215111</v>
      </c>
    </row>
    <row r="567" customFormat="false" ht="12.75" hidden="false" customHeight="false" outlineLevel="0" collapsed="false">
      <c r="A567" s="1" t="n">
        <v>0.188343</v>
      </c>
      <c r="B567" s="1" t="n">
        <v>-61.920632</v>
      </c>
      <c r="C567" s="1" t="n">
        <v>-88.857387</v>
      </c>
      <c r="D567" s="1" t="n">
        <v>-93.941136</v>
      </c>
      <c r="E567" s="1" t="n">
        <v>-94.549218</v>
      </c>
      <c r="F567" s="1" t="n">
        <v>-91.544342</v>
      </c>
      <c r="G567" s="1" t="n">
        <v>-99.912835</v>
      </c>
      <c r="H567" s="1" t="n">
        <v>-103.375969</v>
      </c>
      <c r="I567" s="1" t="n">
        <v>-105.404857</v>
      </c>
      <c r="J567" s="1" t="n">
        <v>-73.405136</v>
      </c>
      <c r="K567" s="1" t="n">
        <v>-74.983916</v>
      </c>
    </row>
    <row r="568" customFormat="false" ht="12.75" hidden="false" customHeight="false" outlineLevel="0" collapsed="false">
      <c r="A568" s="1" t="n">
        <v>0.188676</v>
      </c>
      <c r="B568" s="1" t="n">
        <v>-61.448921</v>
      </c>
      <c r="C568" s="1" t="n">
        <v>-88.025786</v>
      </c>
      <c r="D568" s="1" t="n">
        <v>-94.421241</v>
      </c>
      <c r="E568" s="1" t="n">
        <v>-94.196089</v>
      </c>
      <c r="F568" s="1" t="n">
        <v>-92.026755</v>
      </c>
      <c r="G568" s="1" t="n">
        <v>-100.755435</v>
      </c>
      <c r="H568" s="1" t="n">
        <v>-103.264931</v>
      </c>
      <c r="I568" s="1" t="n">
        <v>-105.772235</v>
      </c>
      <c r="J568" s="1" t="n">
        <v>-74.007741</v>
      </c>
      <c r="K568" s="1" t="n">
        <v>-74.994949</v>
      </c>
    </row>
    <row r="569" customFormat="false" ht="12.75" hidden="false" customHeight="false" outlineLevel="0" collapsed="false">
      <c r="A569" s="1" t="n">
        <v>0.189009</v>
      </c>
      <c r="B569" s="1" t="n">
        <v>-62.162235</v>
      </c>
      <c r="C569" s="1" t="n">
        <v>-87.555184</v>
      </c>
      <c r="D569" s="1" t="n">
        <v>-94.428734</v>
      </c>
      <c r="E569" s="1" t="n">
        <v>-93.731426</v>
      </c>
      <c r="F569" s="1" t="n">
        <v>-92.385802</v>
      </c>
      <c r="G569" s="1" t="n">
        <v>-99.929202</v>
      </c>
      <c r="H569" s="1" t="n">
        <v>-103.634768</v>
      </c>
      <c r="I569" s="1" t="n">
        <v>-105.779877</v>
      </c>
      <c r="J569" s="1" t="n">
        <v>-73.651</v>
      </c>
      <c r="K569" s="1" t="n">
        <v>-74.164545</v>
      </c>
    </row>
    <row r="570" customFormat="false" ht="12.75" hidden="false" customHeight="false" outlineLevel="0" collapsed="false">
      <c r="A570" s="1" t="n">
        <v>0.189343</v>
      </c>
      <c r="B570" s="1" t="n">
        <v>-62.406737</v>
      </c>
      <c r="C570" s="1" t="n">
        <v>-87.919339</v>
      </c>
      <c r="D570" s="1" t="n">
        <v>-94.91673</v>
      </c>
      <c r="E570" s="1" t="n">
        <v>-93.734342</v>
      </c>
      <c r="F570" s="1" t="n">
        <v>-93.217937</v>
      </c>
      <c r="G570" s="1" t="n">
        <v>-100.4061</v>
      </c>
      <c r="H570" s="1" t="n">
        <v>-103.764917</v>
      </c>
      <c r="I570" s="1" t="n">
        <v>-104.837043</v>
      </c>
      <c r="J570" s="1" t="n">
        <v>-73.418198</v>
      </c>
      <c r="K570" s="1" t="n">
        <v>-74.408625</v>
      </c>
    </row>
    <row r="571" customFormat="false" ht="12.75" hidden="false" customHeight="false" outlineLevel="0" collapsed="false">
      <c r="A571" s="1" t="n">
        <v>0.189676</v>
      </c>
      <c r="B571" s="1" t="n">
        <v>-62.406638</v>
      </c>
      <c r="C571" s="1" t="n">
        <v>-87.924123</v>
      </c>
      <c r="D571" s="1" t="n">
        <v>-95.397822</v>
      </c>
      <c r="E571" s="1" t="n">
        <v>-93.499095</v>
      </c>
      <c r="F571" s="1" t="n">
        <v>-94.530152</v>
      </c>
      <c r="G571" s="1" t="n">
        <v>-100.050955</v>
      </c>
      <c r="H571" s="1" t="n">
        <v>-104.007572</v>
      </c>
      <c r="I571" s="1" t="n">
        <v>-104.844197</v>
      </c>
      <c r="J571" s="1" t="n">
        <v>-73.304534</v>
      </c>
      <c r="K571" s="1" t="n">
        <v>-74.773532</v>
      </c>
    </row>
    <row r="572" customFormat="false" ht="12.75" hidden="false" customHeight="false" outlineLevel="0" collapsed="false">
      <c r="A572" s="1" t="n">
        <v>0.190009</v>
      </c>
      <c r="B572" s="1" t="n">
        <v>-62.171002</v>
      </c>
      <c r="C572" s="1" t="n">
        <v>-87.930075</v>
      </c>
      <c r="D572" s="1" t="n">
        <v>-95.168142</v>
      </c>
      <c r="E572" s="1" t="n">
        <v>-93.744119</v>
      </c>
      <c r="F572" s="1" t="n">
        <v>-94.6481</v>
      </c>
      <c r="G572" s="1" t="n">
        <v>-100.773998</v>
      </c>
      <c r="H572" s="1" t="n">
        <v>-104.262944</v>
      </c>
      <c r="I572" s="1" t="n">
        <v>-105.096621</v>
      </c>
      <c r="J572" s="1" t="n">
        <v>-72.953916</v>
      </c>
      <c r="K572" s="1" t="n">
        <v>-74.539963</v>
      </c>
    </row>
    <row r="573" customFormat="false" ht="12.75" hidden="false" customHeight="false" outlineLevel="0" collapsed="false">
      <c r="A573" s="1" t="n">
        <v>0.190343</v>
      </c>
      <c r="B573" s="1" t="n">
        <v>-63.006449</v>
      </c>
      <c r="C573" s="1" t="n">
        <v>-87.580348</v>
      </c>
      <c r="D573" s="1" t="n">
        <v>-95.412805</v>
      </c>
      <c r="E573" s="1" t="n">
        <v>-93.631962</v>
      </c>
      <c r="F573" s="1" t="n">
        <v>-93.935823</v>
      </c>
      <c r="G573" s="1" t="n">
        <v>-99.953881</v>
      </c>
      <c r="H573" s="1" t="n">
        <v>-104.271761</v>
      </c>
      <c r="I573" s="1" t="n">
        <v>-105.584795</v>
      </c>
      <c r="J573" s="1" t="n">
        <v>-73.313474</v>
      </c>
      <c r="K573" s="1" t="n">
        <v>-74.420826</v>
      </c>
    </row>
    <row r="574" customFormat="false" ht="12.75" hidden="false" customHeight="false" outlineLevel="0" collapsed="false">
      <c r="A574" s="1" t="n">
        <v>0.190676</v>
      </c>
      <c r="B574" s="1" t="n">
        <v>-63.372464</v>
      </c>
      <c r="C574" s="1" t="n">
        <v>-87.940245</v>
      </c>
      <c r="D574" s="1" t="n">
        <v>-95.421006</v>
      </c>
      <c r="E574" s="1" t="n">
        <v>-93.527506</v>
      </c>
      <c r="F574" s="1" t="n">
        <v>-94.532017</v>
      </c>
      <c r="G574" s="1" t="n">
        <v>-99.964355</v>
      </c>
      <c r="H574" s="1" t="n">
        <v>-104.524073</v>
      </c>
      <c r="I574" s="1" t="n">
        <v>-105.482775</v>
      </c>
      <c r="J574" s="1" t="n">
        <v>-73.325776</v>
      </c>
      <c r="K574" s="1" t="n">
        <v>-74.299474</v>
      </c>
    </row>
    <row r="575" customFormat="false" ht="12.75" hidden="false" customHeight="false" outlineLevel="0" collapsed="false">
      <c r="A575" s="1" t="n">
        <v>0.19101</v>
      </c>
      <c r="B575" s="1" t="n">
        <v>-63.138896</v>
      </c>
      <c r="C575" s="1" t="n">
        <v>-87.827732</v>
      </c>
      <c r="D575" s="1" t="n">
        <v>-95.318344</v>
      </c>
      <c r="E575" s="1" t="n">
        <v>-93.653006</v>
      </c>
      <c r="F575" s="1" t="n">
        <v>-95.014061</v>
      </c>
      <c r="G575" s="1" t="n">
        <v>-99.858123</v>
      </c>
      <c r="H575" s="1" t="n">
        <v>-104.056152</v>
      </c>
      <c r="I575" s="1" t="n">
        <v>-104.784931</v>
      </c>
      <c r="J575" s="1" t="n">
        <v>-73.211818</v>
      </c>
      <c r="K575" s="1" t="n">
        <v>-73.948149</v>
      </c>
    </row>
    <row r="576" customFormat="false" ht="12.75" hidden="false" customHeight="false" outlineLevel="0" collapsed="false">
      <c r="A576" s="1" t="n">
        <v>0.191343</v>
      </c>
      <c r="B576" s="1" t="n">
        <v>-63.379186</v>
      </c>
      <c r="C576" s="1" t="n">
        <v>-87.713039</v>
      </c>
      <c r="D576" s="1" t="n">
        <v>-95.449013</v>
      </c>
      <c r="E576" s="1" t="n">
        <v>-92.826217</v>
      </c>
      <c r="F576" s="1" t="n">
        <v>-95.130999</v>
      </c>
      <c r="G576" s="1" t="n">
        <v>-99.524762</v>
      </c>
      <c r="H576" s="1" t="n">
        <v>-103.836773</v>
      </c>
      <c r="I576" s="1" t="n">
        <v>-105.034252</v>
      </c>
      <c r="J576" s="1" t="n">
        <v>-72.742702</v>
      </c>
      <c r="K576" s="1" t="n">
        <v>-73.353758</v>
      </c>
    </row>
    <row r="577" customFormat="false" ht="12.75" hidden="false" customHeight="false" outlineLevel="0" collapsed="false">
      <c r="A577" s="1" t="n">
        <v>0.191676</v>
      </c>
      <c r="B577" s="1" t="n">
        <v>-62.905004</v>
      </c>
      <c r="C577" s="1" t="n">
        <v>-87.360726</v>
      </c>
      <c r="D577" s="1" t="n">
        <v>-95.223578</v>
      </c>
      <c r="E577" s="1" t="n">
        <v>-92.951925</v>
      </c>
      <c r="F577" s="1" t="n">
        <v>-95.021091</v>
      </c>
      <c r="G577" s="1" t="n">
        <v>-99.182734</v>
      </c>
      <c r="H577" s="1" t="n">
        <v>-103.731138</v>
      </c>
      <c r="I577" s="1" t="n">
        <v>-105.282093</v>
      </c>
      <c r="J577" s="1" t="n">
        <v>-72.515876</v>
      </c>
      <c r="K577" s="1" t="n">
        <v>-73.713846</v>
      </c>
    </row>
    <row r="578" customFormat="false" ht="12.75" hidden="false" customHeight="false" outlineLevel="0" collapsed="false">
      <c r="A578" s="1" t="n">
        <v>0.19201</v>
      </c>
      <c r="B578" s="1" t="n">
        <v>-62.910099</v>
      </c>
      <c r="C578" s="1" t="n">
        <v>-87.012332</v>
      </c>
      <c r="D578" s="1" t="n">
        <v>-94.882947</v>
      </c>
      <c r="E578" s="1" t="n">
        <v>-92.371202</v>
      </c>
      <c r="F578" s="1" t="n">
        <v>-94.664258</v>
      </c>
      <c r="G578" s="1" t="n">
        <v>-99.071988</v>
      </c>
      <c r="H578" s="1" t="n">
        <v>-103.624012</v>
      </c>
      <c r="I578" s="1" t="n">
        <v>-105.292005</v>
      </c>
      <c r="J578" s="1" t="n">
        <v>-72.40177</v>
      </c>
      <c r="K578" s="1" t="n">
        <v>-73.723736</v>
      </c>
    </row>
    <row r="579" customFormat="false" ht="12.75" hidden="false" customHeight="false" outlineLevel="0" collapsed="false">
      <c r="A579" s="1" t="n">
        <v>0.192343</v>
      </c>
      <c r="B579" s="1" t="n">
        <v>-62.43896</v>
      </c>
      <c r="C579" s="1" t="n">
        <v>-87.373984</v>
      </c>
      <c r="D579" s="1" t="n">
        <v>-94.301766</v>
      </c>
      <c r="E579" s="1" t="n">
        <v>-92.380712</v>
      </c>
      <c r="F579" s="1" t="n">
        <v>-94.313489</v>
      </c>
      <c r="G579" s="1" t="n">
        <v>-99.091447</v>
      </c>
      <c r="H579" s="1" t="n">
        <v>-103.522987</v>
      </c>
      <c r="I579" s="1" t="n">
        <v>-105.063335</v>
      </c>
      <c r="J579" s="1" t="n">
        <v>-72.527641</v>
      </c>
      <c r="K579" s="1" t="n">
        <v>-73.611008</v>
      </c>
    </row>
    <row r="580" customFormat="false" ht="12.75" hidden="false" customHeight="false" outlineLevel="0" collapsed="false">
      <c r="A580" s="1" t="n">
        <v>0.192676</v>
      </c>
      <c r="B580" s="1" t="n">
        <v>-61.851221</v>
      </c>
      <c r="C580" s="1" t="n">
        <v>-87.021995</v>
      </c>
      <c r="D580" s="1" t="n">
        <v>-94.191806</v>
      </c>
      <c r="E580" s="1" t="n">
        <v>-92.153405</v>
      </c>
      <c r="F580" s="1" t="n">
        <v>-94.197658</v>
      </c>
      <c r="G580" s="1" t="n">
        <v>-98.750588</v>
      </c>
      <c r="H580" s="1" t="n">
        <v>-103.296118</v>
      </c>
      <c r="I580" s="1" t="n">
        <v>-104.834484</v>
      </c>
      <c r="J580" s="1" t="n">
        <v>-71.820039</v>
      </c>
      <c r="K580" s="1" t="n">
        <v>-73.140683</v>
      </c>
    </row>
    <row r="581" customFormat="false" ht="12.75" hidden="false" customHeight="false" outlineLevel="0" collapsed="false">
      <c r="A581" s="1" t="n">
        <v>0.19301</v>
      </c>
      <c r="B581" s="1" t="n">
        <v>-62.09042</v>
      </c>
      <c r="C581" s="1" t="n">
        <v>-86.911043</v>
      </c>
      <c r="D581" s="1" t="n">
        <v>-93.852978</v>
      </c>
      <c r="E581" s="1" t="n">
        <v>-91.808313</v>
      </c>
      <c r="F581" s="1" t="n">
        <v>-94.081679</v>
      </c>
      <c r="G581" s="1" t="n">
        <v>-98.055461</v>
      </c>
      <c r="H581" s="1" t="n">
        <v>-103.431756</v>
      </c>
      <c r="I581" s="1" t="n">
        <v>-104.724138</v>
      </c>
      <c r="J581" s="1" t="n">
        <v>-71.472706</v>
      </c>
      <c r="K581" s="1" t="n">
        <v>-72.198046</v>
      </c>
    </row>
    <row r="582" customFormat="false" ht="12.75" hidden="false" customHeight="false" outlineLevel="0" collapsed="false">
      <c r="A582" s="1" t="n">
        <v>0.193343</v>
      </c>
      <c r="B582" s="1" t="n">
        <v>-60.902548</v>
      </c>
      <c r="C582" s="1" t="n">
        <v>-86.920884</v>
      </c>
      <c r="D582" s="1" t="n">
        <v>-93.271374</v>
      </c>
      <c r="E582" s="1" t="n">
        <v>-91.459318</v>
      </c>
      <c r="F582" s="1" t="n">
        <v>-93.605329</v>
      </c>
      <c r="G582" s="1" t="n">
        <v>-98.070965</v>
      </c>
      <c r="H582" s="1" t="n">
        <v>-103.564018</v>
      </c>
      <c r="I582" s="1" t="n">
        <v>-104.736551</v>
      </c>
      <c r="J582" s="1" t="n">
        <v>-71.120086</v>
      </c>
      <c r="K582" s="1" t="n">
        <v>-72.210607</v>
      </c>
    </row>
    <row r="583" customFormat="false" ht="12.75" hidden="false" customHeight="false" outlineLevel="0" collapsed="false">
      <c r="A583" s="1" t="n">
        <v>0.193676</v>
      </c>
      <c r="B583" s="1" t="n">
        <v>-60.907004</v>
      </c>
      <c r="C583" s="1" t="n">
        <v>-86.695548</v>
      </c>
      <c r="D583" s="1" t="n">
        <v>-93.284174</v>
      </c>
      <c r="E583" s="1" t="n">
        <v>-90.631517</v>
      </c>
      <c r="F583" s="1" t="n">
        <v>-94.08991</v>
      </c>
      <c r="G583" s="1" t="n">
        <v>-97.971305</v>
      </c>
      <c r="H583" s="1" t="n">
        <v>-102.989741</v>
      </c>
      <c r="I583" s="1" t="n">
        <v>-104.275065</v>
      </c>
      <c r="J583" s="1" t="n">
        <v>-71.369922</v>
      </c>
      <c r="K583" s="1" t="n">
        <v>-71.98545</v>
      </c>
    </row>
    <row r="584" customFormat="false" ht="12.75" hidden="false" customHeight="false" outlineLevel="0" collapsed="false">
      <c r="A584" s="1" t="n">
        <v>0.19401</v>
      </c>
      <c r="B584" s="1" t="n">
        <v>-60.550963</v>
      </c>
      <c r="C584" s="1" t="n">
        <v>-86.235798</v>
      </c>
      <c r="D584" s="1" t="n">
        <v>-93.1769</v>
      </c>
      <c r="E584" s="1" t="n">
        <v>-90.521559</v>
      </c>
      <c r="F584" s="1" t="n">
        <v>-93.854355</v>
      </c>
      <c r="G584" s="1" t="n">
        <v>-97.158733</v>
      </c>
      <c r="H584" s="1" t="n">
        <v>-103.006634</v>
      </c>
      <c r="I584" s="1" t="n">
        <v>-104.407445</v>
      </c>
      <c r="J584" s="1" t="n">
        <v>-70.665311</v>
      </c>
      <c r="K584" s="1" t="n">
        <v>-71.866978</v>
      </c>
    </row>
    <row r="585" customFormat="false" ht="12.75" hidden="false" customHeight="false" outlineLevel="0" collapsed="false">
      <c r="A585" s="1" t="n">
        <v>0.194343</v>
      </c>
      <c r="B585" s="1" t="n">
        <v>-60.313766</v>
      </c>
      <c r="C585" s="1" t="n">
        <v>-86.369101</v>
      </c>
      <c r="D585" s="1" t="n">
        <v>-92.950375</v>
      </c>
      <c r="E585" s="1" t="n">
        <v>-90.050319</v>
      </c>
      <c r="F585" s="1" t="n">
        <v>-93.736717</v>
      </c>
      <c r="G585" s="1" t="n">
        <v>-97.175345</v>
      </c>
      <c r="H585" s="1" t="n">
        <v>-102.074817</v>
      </c>
      <c r="I585" s="1" t="n">
        <v>-104.659737</v>
      </c>
      <c r="J585" s="1" t="n">
        <v>-70.195849</v>
      </c>
      <c r="K585" s="1" t="n">
        <v>-70.926441</v>
      </c>
    </row>
    <row r="586" customFormat="false" ht="12.75" hidden="false" customHeight="false" outlineLevel="0" collapsed="false">
      <c r="A586" s="1" t="n">
        <v>0.194676</v>
      </c>
      <c r="B586" s="1" t="n">
        <v>-60.085778</v>
      </c>
      <c r="C586" s="1" t="n">
        <v>-85.900315</v>
      </c>
      <c r="D586" s="1" t="n">
        <v>-92.728945</v>
      </c>
      <c r="E586" s="1" t="n">
        <v>-89.939837</v>
      </c>
      <c r="F586" s="1" t="n">
        <v>-93.379261</v>
      </c>
      <c r="G586" s="1" t="n">
        <v>-97.068618</v>
      </c>
      <c r="H586" s="1" t="n">
        <v>-101.8508</v>
      </c>
      <c r="I586" s="1" t="n">
        <v>-104.433635</v>
      </c>
      <c r="J586" s="1" t="n">
        <v>-70.200827</v>
      </c>
      <c r="K586" s="1" t="n">
        <v>-69.869341</v>
      </c>
    </row>
    <row r="587" customFormat="false" ht="12.75" hidden="false" customHeight="false" outlineLevel="0" collapsed="false">
      <c r="A587" s="1" t="n">
        <v>0.19501</v>
      </c>
      <c r="B587" s="1" t="n">
        <v>-60.212672</v>
      </c>
      <c r="C587" s="1" t="n">
        <v>-86.033539</v>
      </c>
      <c r="D587" s="1" t="n">
        <v>-92.144496</v>
      </c>
      <c r="E587" s="1" t="n">
        <v>-89.472307</v>
      </c>
      <c r="F587" s="1" t="n">
        <v>-93.263329</v>
      </c>
      <c r="G587" s="1" t="n">
        <v>-96.959766</v>
      </c>
      <c r="H587" s="1" t="n">
        <v>-101.511079</v>
      </c>
      <c r="I587" s="1" t="n">
        <v>-103.854582</v>
      </c>
      <c r="J587" s="1" t="n">
        <v>-69.257096</v>
      </c>
      <c r="K587" s="1" t="n">
        <v>-69.876745</v>
      </c>
    </row>
    <row r="588" customFormat="false" ht="12.75" hidden="false" customHeight="false" outlineLevel="0" collapsed="false">
      <c r="A588" s="1" t="n">
        <v>0.195343</v>
      </c>
      <c r="B588" s="1" t="n">
        <v>-59.741597</v>
      </c>
      <c r="C588" s="1" t="n">
        <v>-85.692222</v>
      </c>
      <c r="D588" s="1" t="n">
        <v>-92.156536</v>
      </c>
      <c r="E588" s="1" t="n">
        <v>-89.238606</v>
      </c>
      <c r="F588" s="1" t="n">
        <v>-93.748282</v>
      </c>
      <c r="G588" s="1" t="n">
        <v>-96.489746</v>
      </c>
      <c r="H588" s="1" t="n">
        <v>-101.287386</v>
      </c>
      <c r="I588" s="1" t="n">
        <v>-103.27654</v>
      </c>
      <c r="J588" s="1" t="n">
        <v>-69.025364</v>
      </c>
      <c r="K588" s="1" t="n">
        <v>-69.175404</v>
      </c>
    </row>
    <row r="589" customFormat="false" ht="12.75" hidden="false" customHeight="false" outlineLevel="0" collapsed="false">
      <c r="A589" s="1" t="n">
        <v>0.195676</v>
      </c>
      <c r="B589" s="1" t="n">
        <v>-59.50036</v>
      </c>
      <c r="C589" s="1" t="n">
        <v>-85.23174</v>
      </c>
      <c r="D589" s="1" t="n">
        <v>-91.45876</v>
      </c>
      <c r="E589" s="1" t="n">
        <v>-88.890765</v>
      </c>
      <c r="F589" s="1" t="n">
        <v>-92.678766</v>
      </c>
      <c r="G589" s="1" t="n">
        <v>-96.506978</v>
      </c>
      <c r="H589" s="1" t="n">
        <v>-101.0673</v>
      </c>
      <c r="I589" s="1" t="n">
        <v>-103.29286</v>
      </c>
      <c r="J589" s="1" t="n">
        <v>-68.681183</v>
      </c>
      <c r="K589" s="1" t="n">
        <v>-68.947746</v>
      </c>
    </row>
    <row r="590" customFormat="false" ht="12.75" hidden="false" customHeight="false" outlineLevel="0" collapsed="false">
      <c r="A590" s="1" t="n">
        <v>0.19601</v>
      </c>
      <c r="B590" s="1" t="n">
        <v>-58.912198</v>
      </c>
      <c r="C590" s="1" t="n">
        <v>-85.131604</v>
      </c>
      <c r="D590" s="1" t="n">
        <v>-91.353898</v>
      </c>
      <c r="E590" s="1" t="n">
        <v>-88.899909</v>
      </c>
      <c r="F590" s="1" t="n">
        <v>-92.803008</v>
      </c>
      <c r="G590" s="1" t="n">
        <v>-95.68502</v>
      </c>
      <c r="H590" s="1" t="n">
        <v>-101.202661</v>
      </c>
      <c r="I590" s="1" t="n">
        <v>-101.52501</v>
      </c>
      <c r="J590" s="1" t="n">
        <v>-68.090384</v>
      </c>
      <c r="K590" s="1" t="n">
        <v>-68.719496</v>
      </c>
    </row>
    <row r="591" customFormat="false" ht="12.75" hidden="false" customHeight="false" outlineLevel="0" collapsed="false">
      <c r="A591" s="1" t="n">
        <v>0.196343</v>
      </c>
      <c r="B591" s="1" t="n">
        <v>-58.555962</v>
      </c>
      <c r="C591" s="1" t="n">
        <v>-85.143916</v>
      </c>
      <c r="D591" s="1" t="n">
        <v>-91.13203</v>
      </c>
      <c r="E591" s="1" t="n">
        <v>-87.717066</v>
      </c>
      <c r="F591" s="1" t="n">
        <v>-92.571814</v>
      </c>
      <c r="G591" s="1" t="n">
        <v>-95.221285</v>
      </c>
      <c r="H591" s="1" t="n">
        <v>-100.272339</v>
      </c>
      <c r="I591" s="1" t="n">
        <v>-101.423836</v>
      </c>
      <c r="J591" s="1" t="n">
        <v>-68.217619</v>
      </c>
      <c r="K591" s="1" t="n">
        <v>-68.249495</v>
      </c>
    </row>
    <row r="592" customFormat="false" ht="12.75" hidden="false" customHeight="false" outlineLevel="0" collapsed="false">
      <c r="A592" s="1" t="n">
        <v>0.196676</v>
      </c>
      <c r="B592" s="1" t="n">
        <v>-58.203523</v>
      </c>
      <c r="C592" s="1" t="n">
        <v>-85.155533</v>
      </c>
      <c r="D592" s="1" t="n">
        <v>-90.670668</v>
      </c>
      <c r="E592" s="1" t="n">
        <v>-87.843994</v>
      </c>
      <c r="F592" s="1" t="n">
        <v>-91.499239</v>
      </c>
      <c r="G592" s="1" t="n">
        <v>-94.755858</v>
      </c>
      <c r="H592" s="1" t="n">
        <v>-99.455687</v>
      </c>
      <c r="I592" s="1" t="n">
        <v>-100.971048</v>
      </c>
      <c r="J592" s="1" t="n">
        <v>-67.985416</v>
      </c>
      <c r="K592" s="1" t="n">
        <v>-67.429363</v>
      </c>
    </row>
    <row r="593" customFormat="false" ht="12.75" hidden="false" customHeight="false" outlineLevel="0" collapsed="false">
      <c r="A593" s="1" t="n">
        <v>0.19701</v>
      </c>
      <c r="B593" s="1" t="n">
        <v>-58.083799</v>
      </c>
      <c r="C593" s="1" t="n">
        <v>-84.931791</v>
      </c>
      <c r="D593" s="1" t="n">
        <v>-90.20836</v>
      </c>
      <c r="E593" s="1" t="n">
        <v>-87.617619</v>
      </c>
      <c r="F593" s="1" t="n">
        <v>-91.62426</v>
      </c>
      <c r="G593" s="1" t="n">
        <v>-94.77073</v>
      </c>
      <c r="H593" s="1" t="n">
        <v>-99.238681</v>
      </c>
      <c r="I593" s="1" t="n">
        <v>-100.746522</v>
      </c>
      <c r="J593" s="1" t="n">
        <v>-68.001343</v>
      </c>
      <c r="K593" s="1" t="n">
        <v>-66.969565</v>
      </c>
    </row>
    <row r="594" customFormat="false" ht="12.75" hidden="false" customHeight="false" outlineLevel="0" collapsed="false">
      <c r="A594" s="1" t="n">
        <v>0.197343</v>
      </c>
      <c r="B594" s="1" t="n">
        <v>-57.376976</v>
      </c>
      <c r="C594" s="1" t="n">
        <v>-84.228239</v>
      </c>
      <c r="D594" s="1" t="n">
        <v>-89.868785</v>
      </c>
      <c r="E594" s="1" t="n">
        <v>-87.862433</v>
      </c>
      <c r="F594" s="1" t="n">
        <v>-91.506945</v>
      </c>
      <c r="G594" s="1" t="n">
        <v>-94.312736</v>
      </c>
      <c r="H594" s="1" t="n">
        <v>-99.132871</v>
      </c>
      <c r="I594" s="1" t="n">
        <v>-101.241988</v>
      </c>
      <c r="J594" s="1" t="n">
        <v>-67.891022</v>
      </c>
      <c r="K594" s="1" t="n">
        <v>-66.380641</v>
      </c>
    </row>
    <row r="595" customFormat="false" ht="12.75" hidden="false" customHeight="false" outlineLevel="0" collapsed="false">
      <c r="A595" s="1" t="n">
        <v>0.197677</v>
      </c>
      <c r="B595" s="1" t="n">
        <v>-57.02613</v>
      </c>
      <c r="C595" s="1" t="n">
        <v>-83.881994</v>
      </c>
      <c r="D595" s="1" t="n">
        <v>-89.048103</v>
      </c>
      <c r="E595" s="1" t="n">
        <v>-87.040626</v>
      </c>
      <c r="F595" s="1" t="n">
        <v>-91.037202</v>
      </c>
      <c r="G595" s="1" t="n">
        <v>-94.207835</v>
      </c>
      <c r="H595" s="1" t="n">
        <v>-99.146932</v>
      </c>
      <c r="I595" s="1" t="n">
        <v>-101.494998</v>
      </c>
      <c r="J595" s="1" t="n">
        <v>-67.423844</v>
      </c>
      <c r="K595" s="1" t="n">
        <v>-66.751846</v>
      </c>
    </row>
    <row r="596" customFormat="false" ht="12.75" hidden="false" customHeight="false" outlineLevel="0" collapsed="false">
      <c r="A596" s="1" t="n">
        <v>0.19801</v>
      </c>
      <c r="B596" s="1" t="n">
        <v>-57.035385</v>
      </c>
      <c r="C596" s="1" t="n">
        <v>-83.658017</v>
      </c>
      <c r="D596" s="1" t="n">
        <v>-89.299762</v>
      </c>
      <c r="E596" s="1" t="n">
        <v>-87.291392</v>
      </c>
      <c r="F596" s="1" t="n">
        <v>-90.329318</v>
      </c>
      <c r="G596" s="1" t="n">
        <v>-93.748571</v>
      </c>
      <c r="H596" s="1" t="n">
        <v>-98.686465</v>
      </c>
      <c r="I596" s="1" t="n">
        <v>-101.1507</v>
      </c>
      <c r="J596" s="1" t="n">
        <v>-67.556436</v>
      </c>
      <c r="K596" s="1" t="n">
        <v>-67.125525</v>
      </c>
    </row>
    <row r="597" customFormat="false" ht="12.75" hidden="false" customHeight="false" outlineLevel="0" collapsed="false">
      <c r="A597" s="1" t="n">
        <v>0.198343</v>
      </c>
      <c r="B597" s="1" t="n">
        <v>-57.276632</v>
      </c>
      <c r="C597" s="1" t="n">
        <v>-84.142856</v>
      </c>
      <c r="D597" s="1" t="n">
        <v>-88.482024</v>
      </c>
      <c r="E597" s="1" t="n">
        <v>-87.532059</v>
      </c>
      <c r="F597" s="1" t="n">
        <v>-89.742541</v>
      </c>
      <c r="G597" s="1" t="n">
        <v>-94.35967</v>
      </c>
      <c r="H597" s="1" t="n">
        <v>-98.345249</v>
      </c>
      <c r="I597" s="1" t="n">
        <v>-101.290759</v>
      </c>
      <c r="J597" s="1" t="n">
        <v>-67.689467</v>
      </c>
      <c r="K597" s="1" t="n">
        <v>-66.301276</v>
      </c>
    </row>
    <row r="598" customFormat="false" ht="12.75" hidden="false" customHeight="false" outlineLevel="0" collapsed="false">
      <c r="A598" s="1" t="n">
        <v>0.198677</v>
      </c>
      <c r="B598" s="1" t="n">
        <v>-56.446869</v>
      </c>
      <c r="C598" s="1" t="n">
        <v>-83.563713</v>
      </c>
      <c r="D598" s="1" t="n">
        <v>-88.616841</v>
      </c>
      <c r="E598" s="1" t="n">
        <v>-86.70789</v>
      </c>
      <c r="F598" s="1" t="n">
        <v>-90.100435</v>
      </c>
      <c r="G598" s="1" t="n">
        <v>-94.024898</v>
      </c>
      <c r="H598" s="1" t="n">
        <v>-97.76506</v>
      </c>
      <c r="I598" s="1" t="n">
        <v>-100.353379</v>
      </c>
      <c r="J598" s="1" t="n">
        <v>-67.820335</v>
      </c>
      <c r="K598" s="1" t="n">
        <v>-65.720489</v>
      </c>
    </row>
    <row r="599" customFormat="false" ht="12.75" hidden="false" customHeight="false" outlineLevel="0" collapsed="false">
      <c r="A599" s="1" t="n">
        <v>0.19901</v>
      </c>
      <c r="B599" s="1" t="n">
        <v>-55.50415</v>
      </c>
      <c r="C599" s="1" t="n">
        <v>-84.291803</v>
      </c>
      <c r="D599" s="1" t="n">
        <v>-88.514105</v>
      </c>
      <c r="E599" s="1" t="n">
        <v>-86.947791</v>
      </c>
      <c r="F599" s="1" t="n">
        <v>-89.511674</v>
      </c>
      <c r="G599" s="1" t="n">
        <v>-93.567068</v>
      </c>
      <c r="H599" s="1" t="n">
        <v>-97.895927</v>
      </c>
      <c r="I599" s="1" t="n">
        <v>-100.4875</v>
      </c>
      <c r="J599" s="1" t="n">
        <v>-67.35042</v>
      </c>
      <c r="K599" s="1" t="n">
        <v>-65.380089</v>
      </c>
    </row>
    <row r="600" customFormat="false" ht="12.75" hidden="false" customHeight="false" outlineLevel="0" collapsed="false">
      <c r="A600" s="1" t="n">
        <v>0.199343</v>
      </c>
      <c r="B600" s="1" t="n">
        <v>-55.511737</v>
      </c>
      <c r="C600" s="1" t="n">
        <v>-84.663644</v>
      </c>
      <c r="D600" s="1" t="n">
        <v>-88.174798</v>
      </c>
      <c r="E600" s="1" t="n">
        <v>-86.836994</v>
      </c>
      <c r="F600" s="1" t="n">
        <v>-89.158902</v>
      </c>
      <c r="G600" s="1" t="n">
        <v>-93.468207</v>
      </c>
      <c r="H600" s="1" t="n">
        <v>-96.832544</v>
      </c>
      <c r="I600" s="1" t="n">
        <v>-100.26288</v>
      </c>
      <c r="J600" s="1" t="n">
        <v>-67.006372</v>
      </c>
      <c r="K600" s="1" t="n">
        <v>-65.273921</v>
      </c>
    </row>
    <row r="601" customFormat="false" ht="12.75" hidden="false" customHeight="false" outlineLevel="0" collapsed="false">
      <c r="A601" s="1" t="n">
        <v>0.199677</v>
      </c>
      <c r="B601" s="1" t="n">
        <v>-54.560899</v>
      </c>
      <c r="C601" s="1" t="n">
        <v>-84.793221</v>
      </c>
      <c r="D601" s="1" t="n">
        <v>-87.832069</v>
      </c>
      <c r="E601" s="1" t="n">
        <v>-87.084964</v>
      </c>
      <c r="F601" s="1" t="n">
        <v>-89.04405</v>
      </c>
      <c r="G601" s="1" t="n">
        <v>-93.244777</v>
      </c>
      <c r="H601" s="1" t="n">
        <v>-97.433589</v>
      </c>
      <c r="I601" s="1" t="n">
        <v>-100.630941</v>
      </c>
      <c r="J601" s="1" t="n">
        <v>-66.773865</v>
      </c>
      <c r="K601" s="1" t="n">
        <v>-65.053808</v>
      </c>
    </row>
    <row r="602" customFormat="false" ht="12.75" hidden="false" customHeight="false" outlineLevel="0" collapsed="false">
      <c r="A602" s="1" t="n">
        <v>0.20001</v>
      </c>
      <c r="B602" s="1" t="n">
        <v>-54.205788</v>
      </c>
      <c r="C602" s="1" t="n">
        <v>-84.924285</v>
      </c>
      <c r="D602" s="1" t="n">
        <v>-87.604799</v>
      </c>
      <c r="E602" s="1" t="n">
        <v>-86.144709</v>
      </c>
      <c r="F602" s="1" t="n">
        <v>-88.337294</v>
      </c>
      <c r="G602" s="1" t="n">
        <v>-93.379517</v>
      </c>
      <c r="H602" s="1" t="n">
        <v>-97.09381</v>
      </c>
      <c r="I602" s="1" t="n">
        <v>-100.526685</v>
      </c>
      <c r="J602" s="1" t="n">
        <v>-65.840358</v>
      </c>
      <c r="K602" s="1" t="n">
        <v>-64.469047</v>
      </c>
    </row>
    <row r="603" customFormat="false" ht="12.75" hidden="false" customHeight="false" outlineLevel="0" collapsed="false">
      <c r="A603" s="1" t="n">
        <v>0.200343</v>
      </c>
      <c r="B603" s="1" t="n">
        <v>-53.738652</v>
      </c>
      <c r="C603" s="1" t="n">
        <v>-84.690674</v>
      </c>
      <c r="D603" s="1" t="n">
        <v>-87.502534</v>
      </c>
      <c r="E603" s="1" t="n">
        <v>-86.387356</v>
      </c>
      <c r="F603" s="1" t="n">
        <v>-87.747878</v>
      </c>
      <c r="G603" s="1" t="n">
        <v>-93.031488</v>
      </c>
      <c r="H603" s="1" t="n">
        <v>-97.227895</v>
      </c>
      <c r="I603" s="1" t="n">
        <v>-100.187584</v>
      </c>
      <c r="J603" s="1" t="n">
        <v>-65.612118</v>
      </c>
      <c r="K603" s="1" t="n">
        <v>-63.531165</v>
      </c>
    </row>
    <row r="604" customFormat="false" ht="12.75" hidden="false" customHeight="false" outlineLevel="0" collapsed="false">
      <c r="A604" s="1" t="n">
        <v>0.200677</v>
      </c>
      <c r="B604" s="1" t="n">
        <v>-53.387397</v>
      </c>
      <c r="C604" s="1" t="n">
        <v>-84.464574</v>
      </c>
      <c r="D604" s="1" t="n">
        <v>-87.750361</v>
      </c>
      <c r="E604" s="1" t="n">
        <v>-85.799738</v>
      </c>
      <c r="F604" s="1" t="n">
        <v>-87.398052</v>
      </c>
      <c r="G604" s="1" t="n">
        <v>-92.808302</v>
      </c>
      <c r="H604" s="1" t="n">
        <v>-97.119859</v>
      </c>
      <c r="I604" s="1" t="n">
        <v>-100.083978</v>
      </c>
      <c r="J604" s="1" t="n">
        <v>-65.027179</v>
      </c>
      <c r="K604" s="1" t="n">
        <v>-62.835865</v>
      </c>
    </row>
    <row r="605" customFormat="false" ht="12.75" hidden="false" customHeight="false" outlineLevel="0" collapsed="false">
      <c r="A605" s="1" t="n">
        <v>0.20101</v>
      </c>
      <c r="B605" s="1" t="n">
        <v>-52.442338</v>
      </c>
      <c r="C605" s="1" t="n">
        <v>-84.36606</v>
      </c>
      <c r="D605" s="1" t="n">
        <v>-87.285554</v>
      </c>
      <c r="E605" s="1" t="n">
        <v>-85.337012</v>
      </c>
      <c r="F605" s="1" t="n">
        <v>-86.568465</v>
      </c>
      <c r="G605" s="1" t="n">
        <v>-92.585279</v>
      </c>
      <c r="H605" s="1" t="n">
        <v>-96.775296</v>
      </c>
      <c r="I605" s="1" t="n">
        <v>-100.211873</v>
      </c>
      <c r="J605" s="1" t="n">
        <v>-64.681864</v>
      </c>
      <c r="K605" s="1" t="n">
        <v>-61.783124</v>
      </c>
    </row>
    <row r="606" customFormat="false" ht="12.75" hidden="false" customHeight="false" outlineLevel="0" collapsed="false">
      <c r="A606" s="1" t="n">
        <v>0.201343</v>
      </c>
      <c r="B606" s="1" t="n">
        <v>-51.02404</v>
      </c>
      <c r="C606" s="1" t="n">
        <v>-83.893589</v>
      </c>
      <c r="D606" s="1" t="n">
        <v>-86.699362</v>
      </c>
      <c r="E606" s="1" t="n">
        <v>-84.866218</v>
      </c>
      <c r="F606" s="1" t="n">
        <v>-86.101771</v>
      </c>
      <c r="G606" s="1" t="n">
        <v>-92.003304</v>
      </c>
      <c r="H606" s="1" t="n">
        <v>-96.66939</v>
      </c>
      <c r="I606" s="1" t="n">
        <v>-99.271746</v>
      </c>
      <c r="J606" s="1" t="n">
        <v>-64.456059</v>
      </c>
      <c r="K606" s="1" t="n">
        <v>-60.957101</v>
      </c>
    </row>
    <row r="607" customFormat="false" ht="12.75" hidden="false" customHeight="false" outlineLevel="0" collapsed="false">
      <c r="A607" s="1" t="n">
        <v>0.201677</v>
      </c>
      <c r="B607" s="1" t="n">
        <v>-50.204543</v>
      </c>
      <c r="C607" s="1" t="n">
        <v>-83.787814</v>
      </c>
      <c r="D607" s="1" t="n">
        <v>-85.999411</v>
      </c>
      <c r="E607" s="1" t="n">
        <v>-84.516851</v>
      </c>
      <c r="F607" s="1" t="n">
        <v>-85.152644</v>
      </c>
      <c r="G607" s="1" t="n">
        <v>-92.131668</v>
      </c>
      <c r="H607" s="1" t="n">
        <v>-96.801087</v>
      </c>
      <c r="I607" s="1" t="n">
        <v>-99.278897</v>
      </c>
      <c r="J607" s="1" t="n">
        <v>-63.987799</v>
      </c>
      <c r="K607" s="1" t="n">
        <v>-60.499327</v>
      </c>
    </row>
    <row r="608" customFormat="false" ht="12.75" hidden="false" customHeight="false" outlineLevel="0" collapsed="false">
      <c r="A608" s="1" t="n">
        <v>0.20201</v>
      </c>
      <c r="B608" s="1" t="n">
        <v>-49.486329</v>
      </c>
      <c r="C608" s="1" t="n">
        <v>-83.684513</v>
      </c>
      <c r="D608" s="1" t="n">
        <v>-85.651171</v>
      </c>
      <c r="E608" s="1" t="n">
        <v>-84.288688</v>
      </c>
      <c r="F608" s="1" t="n">
        <v>-84.206527</v>
      </c>
      <c r="G608" s="1" t="n">
        <v>-91.42797</v>
      </c>
      <c r="H608" s="1" t="n">
        <v>-96.933081</v>
      </c>
      <c r="I608" s="1" t="n">
        <v>-98.571703</v>
      </c>
      <c r="J608" s="1" t="n">
        <v>-63.164899</v>
      </c>
      <c r="K608" s="1" t="n">
        <v>-60.026679</v>
      </c>
    </row>
    <row r="609" customFormat="false" ht="12.75" hidden="false" customHeight="false" outlineLevel="0" collapsed="false">
      <c r="A609" s="1" t="n">
        <v>0.202343</v>
      </c>
      <c r="B609" s="1" t="n">
        <v>-48.420131</v>
      </c>
      <c r="C609" s="1" t="n">
        <v>-83.45897</v>
      </c>
      <c r="D609" s="1" t="n">
        <v>-85.781995</v>
      </c>
      <c r="E609" s="1" t="n">
        <v>-83.464865</v>
      </c>
      <c r="F609" s="1" t="n">
        <v>-84.57319</v>
      </c>
      <c r="G609" s="1" t="n">
        <v>-91.793272</v>
      </c>
      <c r="H609" s="1" t="n">
        <v>-96.705339</v>
      </c>
      <c r="I609" s="1" t="n">
        <v>-98.580636</v>
      </c>
      <c r="J609" s="1" t="n">
        <v>-62.104174</v>
      </c>
      <c r="K609" s="1" t="n">
        <v>-58.977586</v>
      </c>
    </row>
    <row r="610" customFormat="false" ht="12.75" hidden="false" customHeight="false" outlineLevel="0" collapsed="false">
      <c r="A610" s="1" t="n">
        <v>0.202677</v>
      </c>
      <c r="B610" s="1" t="n">
        <v>-47.953662</v>
      </c>
      <c r="C610" s="1" t="n">
        <v>-83.482435</v>
      </c>
      <c r="D610" s="1" t="n">
        <v>-84.96072</v>
      </c>
      <c r="E610" s="1" t="n">
        <v>-82.879095</v>
      </c>
      <c r="F610" s="1" t="n">
        <v>-83.743674</v>
      </c>
      <c r="G610" s="1" t="n">
        <v>-91.691107</v>
      </c>
      <c r="H610" s="1" t="n">
        <v>-96.478476</v>
      </c>
      <c r="I610" s="1" t="n">
        <v>-99.061301</v>
      </c>
      <c r="J610" s="1" t="n">
        <v>-61.764524</v>
      </c>
      <c r="K610" s="1" t="n">
        <v>-58.515983</v>
      </c>
    </row>
    <row r="611" customFormat="false" ht="12.75" hidden="false" customHeight="false" outlineLevel="0" collapsed="false">
      <c r="A611" s="1" t="n">
        <v>0.20301</v>
      </c>
      <c r="B611" s="1" t="n">
        <v>-46.288434</v>
      </c>
      <c r="C611" s="1" t="n">
        <v>-82.662748</v>
      </c>
      <c r="D611" s="1" t="n">
        <v>-85.322307</v>
      </c>
      <c r="E611" s="1" t="n">
        <v>-81.46143</v>
      </c>
      <c r="F611" s="1" t="n">
        <v>-82.799798</v>
      </c>
      <c r="G611" s="1" t="n">
        <v>-92.060023</v>
      </c>
      <c r="H611" s="1" t="n">
        <v>-96.008997</v>
      </c>
      <c r="I611" s="1" t="n">
        <v>-97.879126</v>
      </c>
      <c r="J611" s="1" t="n">
        <v>-60.942751</v>
      </c>
      <c r="K611" s="1" t="n">
        <v>-57.458463</v>
      </c>
    </row>
    <row r="612" customFormat="false" ht="12.75" hidden="false" customHeight="false" outlineLevel="0" collapsed="false">
      <c r="A612" s="1" t="n">
        <v>0.203343</v>
      </c>
      <c r="B612" s="1" t="n">
        <v>-44.505768</v>
      </c>
      <c r="C612" s="1" t="n">
        <v>-82.80314</v>
      </c>
      <c r="D612" s="1" t="n">
        <v>-84.263186</v>
      </c>
      <c r="E612" s="1" t="n">
        <v>-80.994377</v>
      </c>
      <c r="F612" s="1" t="n">
        <v>-82.213095</v>
      </c>
      <c r="G612" s="1" t="n">
        <v>-91.832251</v>
      </c>
      <c r="H612" s="1" t="n">
        <v>-96.138933</v>
      </c>
      <c r="I612" s="1" t="n">
        <v>-97.887756</v>
      </c>
      <c r="J612" s="1" t="n">
        <v>-60.362844</v>
      </c>
      <c r="K612" s="1" t="n">
        <v>-55.690263</v>
      </c>
    </row>
    <row r="613" customFormat="false" ht="12.75" hidden="false" customHeight="false" outlineLevel="0" collapsed="false">
      <c r="A613" s="1" t="n">
        <v>0.203677</v>
      </c>
      <c r="B613" s="1" t="n">
        <v>-44.272719</v>
      </c>
      <c r="C613" s="1" t="n">
        <v>-81.994124</v>
      </c>
      <c r="D613" s="1" t="n">
        <v>-84.388749</v>
      </c>
      <c r="E613" s="1" t="n">
        <v>-79.341729</v>
      </c>
      <c r="F613" s="1" t="n">
        <v>-81.505067</v>
      </c>
      <c r="G613" s="1" t="n">
        <v>-91.602296</v>
      </c>
      <c r="H613" s="1" t="n">
        <v>-95.906632</v>
      </c>
      <c r="I613" s="1" t="n">
        <v>-97.419224</v>
      </c>
      <c r="J613" s="1" t="n">
        <v>-59.657797</v>
      </c>
      <c r="K613" s="1" t="n">
        <v>-53.806928</v>
      </c>
    </row>
    <row r="614" customFormat="false" ht="12.75" hidden="false" customHeight="false" outlineLevel="0" collapsed="false">
      <c r="A614" s="1" t="n">
        <v>0.20401</v>
      </c>
      <c r="B614" s="1" t="n">
        <v>-43.32792</v>
      </c>
      <c r="C614" s="1" t="n">
        <v>-80.708532</v>
      </c>
      <c r="D614" s="1" t="n">
        <v>-84.283657</v>
      </c>
      <c r="E614" s="1" t="n">
        <v>-78.749109</v>
      </c>
      <c r="F614" s="1" t="n">
        <v>-80.560936</v>
      </c>
      <c r="G614" s="1" t="n">
        <v>-91.254765</v>
      </c>
      <c r="H614" s="1" t="n">
        <v>-96.266742</v>
      </c>
      <c r="I614" s="1" t="n">
        <v>-97.312747</v>
      </c>
      <c r="J614" s="1" t="n">
        <v>-59.436061</v>
      </c>
      <c r="K614" s="1" t="n">
        <v>-52.629065</v>
      </c>
    </row>
    <row r="615" customFormat="false" ht="12.75" hidden="false" customHeight="false" outlineLevel="0" collapsed="false">
      <c r="A615" s="1" t="n">
        <v>0.204344</v>
      </c>
      <c r="B615" s="1" t="n">
        <v>-41.903287</v>
      </c>
      <c r="C615" s="1" t="n">
        <v>-80.609167</v>
      </c>
      <c r="D615" s="1" t="n">
        <v>-83.93476</v>
      </c>
      <c r="E615" s="1" t="n">
        <v>-78.163455</v>
      </c>
      <c r="F615" s="1" t="n">
        <v>-80.213068</v>
      </c>
      <c r="G615" s="1" t="n">
        <v>-90.780244</v>
      </c>
      <c r="H615" s="1" t="n">
        <v>-96.269512</v>
      </c>
      <c r="I615" s="1" t="n">
        <v>-97.435104</v>
      </c>
      <c r="J615" s="1" t="n">
        <v>-58.734151</v>
      </c>
      <c r="K615" s="1" t="n">
        <v>-52.051288</v>
      </c>
    </row>
    <row r="616" customFormat="false" ht="12.75" hidden="false" customHeight="false" outlineLevel="0" collapsed="false">
      <c r="A616" s="1" t="n">
        <v>0.204677</v>
      </c>
      <c r="B616" s="1" t="n">
        <v>-40.721224</v>
      </c>
      <c r="C616" s="1" t="n">
        <v>-79.554491</v>
      </c>
      <c r="D616" s="1" t="n">
        <v>-83.952302</v>
      </c>
      <c r="E616" s="1" t="n">
        <v>-76.744672</v>
      </c>
      <c r="F616" s="1" t="n">
        <v>-78.435686</v>
      </c>
      <c r="G616" s="1" t="n">
        <v>-90.076044</v>
      </c>
      <c r="H616" s="1" t="n">
        <v>-96.270682</v>
      </c>
      <c r="I616" s="1" t="n">
        <v>-96.732009</v>
      </c>
      <c r="J616" s="1" t="n">
        <v>-57.318247</v>
      </c>
      <c r="K616" s="1" t="n">
        <v>-51.350228</v>
      </c>
    </row>
    <row r="617" customFormat="false" ht="12.75" hidden="false" customHeight="false" outlineLevel="0" collapsed="false">
      <c r="A617" s="1" t="n">
        <v>0.20501</v>
      </c>
      <c r="B617" s="1" t="n">
        <v>-40.247776</v>
      </c>
      <c r="C617" s="1" t="n">
        <v>-78.864701</v>
      </c>
      <c r="D617" s="1" t="n">
        <v>-83.131308</v>
      </c>
      <c r="E617" s="1" t="n">
        <v>-75.679562</v>
      </c>
      <c r="F617" s="1" t="n">
        <v>-77.734479</v>
      </c>
      <c r="G617" s="1" t="n">
        <v>-89.603262</v>
      </c>
      <c r="H617" s="1" t="n">
        <v>-95.909149</v>
      </c>
      <c r="I617" s="1" t="n">
        <v>-96.505293</v>
      </c>
      <c r="J617" s="1" t="n">
        <v>-56.143515</v>
      </c>
      <c r="K617" s="1" t="n">
        <v>-50.410533</v>
      </c>
    </row>
    <row r="618" customFormat="false" ht="12.75" hidden="false" customHeight="false" outlineLevel="0" collapsed="false">
      <c r="A618" s="1" t="n">
        <v>0.205344</v>
      </c>
      <c r="B618" s="1" t="n">
        <v>-40.255017</v>
      </c>
      <c r="C618" s="1" t="n">
        <v>-77.693445</v>
      </c>
      <c r="D618" s="1" t="n">
        <v>-82.670044</v>
      </c>
      <c r="E618" s="1" t="n">
        <v>-74.377322</v>
      </c>
      <c r="F618" s="1" t="n">
        <v>-76.679234</v>
      </c>
      <c r="G618" s="1" t="n">
        <v>-89.245731</v>
      </c>
      <c r="H618" s="1" t="n">
        <v>-95.791661</v>
      </c>
      <c r="I618" s="1" t="n">
        <v>-95.801478</v>
      </c>
      <c r="J618" s="1" t="n">
        <v>-55.207211</v>
      </c>
      <c r="K618" s="1" t="n">
        <v>-48.644397</v>
      </c>
    </row>
    <row r="619" customFormat="false" ht="12.75" hidden="false" customHeight="false" outlineLevel="0" collapsed="false">
      <c r="A619" s="1" t="n">
        <v>0.205677</v>
      </c>
      <c r="B619" s="1" t="n">
        <v>-38.831236</v>
      </c>
      <c r="C619" s="1" t="n">
        <v>-76.877262</v>
      </c>
      <c r="D619" s="1" t="n">
        <v>-82.090588</v>
      </c>
      <c r="E619" s="1" t="n">
        <v>-73.197324</v>
      </c>
      <c r="F619" s="1" t="n">
        <v>-75.865694</v>
      </c>
      <c r="G619" s="1" t="n">
        <v>-88.656045</v>
      </c>
      <c r="H619" s="1" t="n">
        <v>-95.316682</v>
      </c>
      <c r="I619" s="1" t="n">
        <v>-95.69536</v>
      </c>
      <c r="J619" s="1" t="n">
        <v>-53.553164</v>
      </c>
      <c r="K619" s="1" t="n">
        <v>-47.94104</v>
      </c>
    </row>
    <row r="620" customFormat="false" ht="12.75" hidden="false" customHeight="false" outlineLevel="0" collapsed="false">
      <c r="A620" s="1" t="n">
        <v>0.20601</v>
      </c>
      <c r="B620" s="1" t="n">
        <v>-38.479052</v>
      </c>
      <c r="C620" s="1" t="n">
        <v>-75.467357</v>
      </c>
      <c r="D620" s="1" t="n">
        <v>-81.626414</v>
      </c>
      <c r="E620" s="1" t="n">
        <v>-72.491771</v>
      </c>
      <c r="F620" s="1" t="n">
        <v>-75.045836</v>
      </c>
      <c r="G620" s="1" t="n">
        <v>-87.359118</v>
      </c>
      <c r="H620" s="1" t="n">
        <v>-94.845953</v>
      </c>
      <c r="I620" s="1" t="n">
        <v>-94.747253</v>
      </c>
      <c r="J620" s="1" t="n">
        <v>-52.020089</v>
      </c>
      <c r="K620" s="1" t="n">
        <v>-46.526566</v>
      </c>
    </row>
    <row r="621" customFormat="false" ht="12.75" hidden="false" customHeight="false" outlineLevel="0" collapsed="false">
      <c r="A621" s="1" t="n">
        <v>0.206344</v>
      </c>
      <c r="B621" s="1" t="n">
        <v>-37.540628</v>
      </c>
      <c r="C621" s="1" t="n">
        <v>-73.938517</v>
      </c>
      <c r="D621" s="1" t="n">
        <v>-80.684804</v>
      </c>
      <c r="E621" s="1" t="n">
        <v>-70.953656</v>
      </c>
      <c r="F621" s="1" t="n">
        <v>-74.354019</v>
      </c>
      <c r="G621" s="1" t="n">
        <v>-86.769756</v>
      </c>
      <c r="H621" s="1" t="n">
        <v>-94.496574</v>
      </c>
      <c r="I621" s="1" t="n">
        <v>-94.649469</v>
      </c>
      <c r="J621" s="1" t="n">
        <v>-50.603451</v>
      </c>
      <c r="K621" s="1" t="n">
        <v>-45.461557</v>
      </c>
    </row>
    <row r="622" customFormat="false" ht="12.75" hidden="false" customHeight="false" outlineLevel="0" collapsed="false">
      <c r="A622" s="1" t="n">
        <v>0.206677</v>
      </c>
      <c r="B622" s="1" t="n">
        <v>-36.47417</v>
      </c>
      <c r="C622" s="1" t="n">
        <v>-72.65128</v>
      </c>
      <c r="D622" s="1" t="n">
        <v>-79.26809</v>
      </c>
      <c r="E622" s="1" t="n">
        <v>-69.648049</v>
      </c>
      <c r="F622" s="1" t="n">
        <v>-72.944851</v>
      </c>
      <c r="G622" s="1" t="n">
        <v>-86.05986</v>
      </c>
      <c r="H622" s="1" t="n">
        <v>-93.429742</v>
      </c>
      <c r="I622" s="1" t="n">
        <v>-93.824161</v>
      </c>
      <c r="J622" s="1" t="n">
        <v>-48.945617</v>
      </c>
      <c r="K622" s="1" t="n">
        <v>-43.69928</v>
      </c>
    </row>
    <row r="623" customFormat="false" ht="12.75" hidden="false" customHeight="false" outlineLevel="0" collapsed="false">
      <c r="A623" s="1" t="n">
        <v>0.20701</v>
      </c>
      <c r="B623" s="1" t="n">
        <v>-36.479783</v>
      </c>
      <c r="C623" s="1" t="n">
        <v>-71.121119</v>
      </c>
      <c r="D623" s="1" t="n">
        <v>-78.692121</v>
      </c>
      <c r="E623" s="1" t="n">
        <v>-68.233541</v>
      </c>
      <c r="F623" s="1" t="n">
        <v>-72.139344</v>
      </c>
      <c r="G623" s="1" t="n">
        <v>-85.114962</v>
      </c>
      <c r="H623" s="1" t="n">
        <v>-92.956784</v>
      </c>
      <c r="I623" s="1" t="n">
        <v>-93.480732</v>
      </c>
      <c r="J623" s="1" t="n">
        <v>-48.127892</v>
      </c>
      <c r="K623" s="1" t="n">
        <v>-42.043447</v>
      </c>
    </row>
    <row r="624" customFormat="false" ht="12.75" hidden="false" customHeight="false" outlineLevel="0" collapsed="false">
      <c r="A624" s="1" t="n">
        <v>0.207344</v>
      </c>
      <c r="B624" s="1" t="n">
        <v>-35.537366</v>
      </c>
      <c r="C624" s="1" t="n">
        <v>-69.71229</v>
      </c>
      <c r="D624" s="1" t="n">
        <v>-77.991973</v>
      </c>
      <c r="E624" s="1" t="n">
        <v>-67.647073</v>
      </c>
      <c r="F624" s="1" t="n">
        <v>-71.199782</v>
      </c>
      <c r="G624" s="1" t="n">
        <v>-83.700763</v>
      </c>
      <c r="H624" s="1" t="n">
        <v>-92.37237</v>
      </c>
      <c r="I624" s="1" t="n">
        <v>-93.138296</v>
      </c>
      <c r="J624" s="1" t="n">
        <v>-46.713334</v>
      </c>
      <c r="K624" s="1" t="n">
        <v>-40.270596</v>
      </c>
    </row>
    <row r="625" customFormat="false" ht="12.75" hidden="false" customHeight="false" outlineLevel="0" collapsed="false">
      <c r="A625" s="1" t="n">
        <v>0.207677</v>
      </c>
      <c r="B625" s="1" t="n">
        <v>-35.302318</v>
      </c>
      <c r="C625" s="1" t="n">
        <v>-69.017406</v>
      </c>
      <c r="D625" s="1" t="n">
        <v>-77.169824</v>
      </c>
      <c r="E625" s="1" t="n">
        <v>-65.866967</v>
      </c>
      <c r="F625" s="1" t="n">
        <v>-70.028133</v>
      </c>
      <c r="G625" s="1" t="n">
        <v>-82.524656</v>
      </c>
      <c r="H625" s="1" t="n">
        <v>-91.908381</v>
      </c>
      <c r="I625" s="1" t="n">
        <v>-92.09127</v>
      </c>
      <c r="J625" s="1" t="n">
        <v>-44.697374</v>
      </c>
      <c r="K625" s="1" t="n">
        <v>-38.85565</v>
      </c>
    </row>
    <row r="626" customFormat="false" ht="12.75" hidden="false" customHeight="false" outlineLevel="0" collapsed="false">
      <c r="A626" s="1" t="n">
        <v>0.20801</v>
      </c>
      <c r="B626" s="1" t="n">
        <v>-35.547265</v>
      </c>
      <c r="C626" s="1" t="n">
        <v>-67.365911</v>
      </c>
      <c r="D626" s="1" t="n">
        <v>-76.352749</v>
      </c>
      <c r="E626" s="1" t="n">
        <v>-65.163788</v>
      </c>
      <c r="F626" s="1" t="n">
        <v>-68.854681</v>
      </c>
      <c r="G626" s="1" t="n">
        <v>-81.587392</v>
      </c>
      <c r="H626" s="1" t="n">
        <v>-91.317357</v>
      </c>
      <c r="I626" s="1" t="n">
        <v>-91.383749</v>
      </c>
      <c r="J626" s="1" t="n">
        <v>-43.519511</v>
      </c>
      <c r="K626" s="1" t="n">
        <v>-37.916142</v>
      </c>
    </row>
    <row r="627" customFormat="false" ht="12.75" hidden="false" customHeight="false" outlineLevel="0" collapsed="false">
      <c r="A627" s="1" t="n">
        <v>0.208344</v>
      </c>
      <c r="B627" s="1" t="n">
        <v>-35.312088</v>
      </c>
      <c r="C627" s="1" t="n">
        <v>-66.188439</v>
      </c>
      <c r="D627" s="1" t="n">
        <v>-75.182653</v>
      </c>
      <c r="E627" s="1" t="n">
        <v>-63.509074</v>
      </c>
      <c r="F627" s="1" t="n">
        <v>-67.797188</v>
      </c>
      <c r="G627" s="1" t="n">
        <v>-80.767942</v>
      </c>
      <c r="H627" s="1" t="n">
        <v>-89.78541</v>
      </c>
      <c r="I627" s="1" t="n">
        <v>-89.975412</v>
      </c>
      <c r="J627" s="1" t="n">
        <v>-42.104826</v>
      </c>
      <c r="K627" s="1" t="n">
        <v>-35.907652</v>
      </c>
    </row>
    <row r="628" customFormat="false" ht="12.75" hidden="false" customHeight="false" outlineLevel="0" collapsed="false">
      <c r="A628" s="1" t="n">
        <v>0.208677</v>
      </c>
      <c r="B628" s="1" t="n">
        <v>-35.317704</v>
      </c>
      <c r="C628" s="1" t="n">
        <v>-64.65924</v>
      </c>
      <c r="D628" s="1" t="n">
        <v>-74.474514</v>
      </c>
      <c r="E628" s="1" t="n">
        <v>-62.675772</v>
      </c>
      <c r="F628" s="1" t="n">
        <v>-66.265612</v>
      </c>
      <c r="G628" s="1" t="n">
        <v>-79.000975</v>
      </c>
      <c r="H628" s="1" t="n">
        <v>-88.728278</v>
      </c>
      <c r="I628" s="1" t="n">
        <v>-88.320179</v>
      </c>
      <c r="J628" s="1" t="n">
        <v>-40.692128</v>
      </c>
      <c r="K628" s="1" t="n">
        <v>-34.612962</v>
      </c>
    </row>
    <row r="629" customFormat="false" ht="12.75" hidden="false" customHeight="false" outlineLevel="0" collapsed="false">
      <c r="A629" s="1" t="n">
        <v>0.20901</v>
      </c>
      <c r="B629" s="1" t="n">
        <v>-34.608919</v>
      </c>
      <c r="C629" s="1" t="n">
        <v>-63.004545</v>
      </c>
      <c r="D629" s="1" t="n">
        <v>-73.779719</v>
      </c>
      <c r="E629" s="1" t="n">
        <v>-60.422046</v>
      </c>
      <c r="F629" s="1" t="n">
        <v>-64.972403</v>
      </c>
      <c r="G629" s="1" t="n">
        <v>-78.30045</v>
      </c>
      <c r="H629" s="1" t="n">
        <v>-88.383893</v>
      </c>
      <c r="I629" s="1" t="n">
        <v>-86.906113</v>
      </c>
      <c r="J629" s="1" t="n">
        <v>-39.153853</v>
      </c>
      <c r="K629" s="1" t="n">
        <v>-34.508605</v>
      </c>
    </row>
    <row r="630" customFormat="false" ht="12.75" hidden="false" customHeight="false" outlineLevel="0" collapsed="false">
      <c r="A630" s="1" t="n">
        <v>0.209344</v>
      </c>
      <c r="B630" s="1" t="n">
        <v>-34.258678</v>
      </c>
      <c r="C630" s="1" t="n">
        <v>-61.830932</v>
      </c>
      <c r="D630" s="1" t="n">
        <v>-73.317631</v>
      </c>
      <c r="E630" s="1" t="n">
        <v>-59.131721</v>
      </c>
      <c r="F630" s="1" t="n">
        <v>-63.916263</v>
      </c>
      <c r="G630" s="1" t="n">
        <v>-77.244845</v>
      </c>
      <c r="H630" s="1" t="n">
        <v>-86.611169</v>
      </c>
      <c r="I630" s="1" t="n">
        <v>-85.967315</v>
      </c>
      <c r="J630" s="1" t="n">
        <v>-37.144071</v>
      </c>
      <c r="K630" s="1" t="n">
        <v>-32.969612</v>
      </c>
    </row>
    <row r="631" customFormat="false" ht="12.75" hidden="false" customHeight="false" outlineLevel="0" collapsed="false">
      <c r="A631" s="1" t="n">
        <v>0.209677</v>
      </c>
      <c r="B631" s="1" t="n">
        <v>-33.77965</v>
      </c>
      <c r="C631" s="1" t="n">
        <v>-60.653655</v>
      </c>
      <c r="D631" s="1" t="n">
        <v>-72.376884</v>
      </c>
      <c r="E631" s="1" t="n">
        <v>-57.107496</v>
      </c>
      <c r="F631" s="1" t="n">
        <v>-63.093284</v>
      </c>
      <c r="G631" s="1" t="n">
        <v>-76.189239</v>
      </c>
      <c r="H631" s="1" t="n">
        <v>-86.031375</v>
      </c>
      <c r="I631" s="1" t="n">
        <v>-85.387388</v>
      </c>
      <c r="J631" s="1" t="n">
        <v>-35.722353</v>
      </c>
      <c r="K631" s="1" t="n">
        <v>-31.914043</v>
      </c>
    </row>
    <row r="632" customFormat="false" ht="12.75" hidden="false" customHeight="false" outlineLevel="0" collapsed="false">
      <c r="A632" s="1" t="n">
        <v>0.21001</v>
      </c>
      <c r="B632" s="1" t="n">
        <v>-33.90777</v>
      </c>
      <c r="C632" s="1" t="n">
        <v>-58.527413</v>
      </c>
      <c r="D632" s="1" t="n">
        <v>-70.486815</v>
      </c>
      <c r="E632" s="1" t="n">
        <v>-55.571767</v>
      </c>
      <c r="F632" s="1" t="n">
        <v>-62.390788</v>
      </c>
      <c r="G632" s="1" t="n">
        <v>-74.542043</v>
      </c>
      <c r="H632" s="1" t="n">
        <v>-84.145143</v>
      </c>
      <c r="I632" s="1" t="n">
        <v>-84.205958</v>
      </c>
      <c r="J632" s="1" t="n">
        <v>-34.537804</v>
      </c>
      <c r="K632" s="1" t="n">
        <v>-30.496848</v>
      </c>
    </row>
    <row r="633" customFormat="false" ht="12.75" hidden="false" customHeight="false" outlineLevel="0" collapsed="false">
      <c r="A633" s="1" t="n">
        <v>0.210344</v>
      </c>
      <c r="B633" s="1" t="n">
        <v>-33.553632</v>
      </c>
      <c r="C633" s="1" t="n">
        <v>-57.825847</v>
      </c>
      <c r="D633" s="1" t="n">
        <v>-69.427456</v>
      </c>
      <c r="E633" s="1" t="n">
        <v>-54.504695</v>
      </c>
      <c r="F633" s="1" t="n">
        <v>-61.3304</v>
      </c>
      <c r="G633" s="1" t="n">
        <v>-73.725735</v>
      </c>
      <c r="H633" s="1" t="n">
        <v>-82.848665</v>
      </c>
      <c r="I633" s="1" t="n">
        <v>-82.91225</v>
      </c>
      <c r="J633" s="1" t="n">
        <v>-33.242789</v>
      </c>
      <c r="K633" s="1" t="n">
        <v>-29.316366</v>
      </c>
    </row>
    <row r="634" customFormat="false" ht="12.75" hidden="false" customHeight="false" outlineLevel="0" collapsed="false">
      <c r="A634" s="1" t="n">
        <v>0.210677</v>
      </c>
      <c r="B634" s="1" t="n">
        <v>-32.963584</v>
      </c>
      <c r="C634" s="1" t="n">
        <v>-56.886936</v>
      </c>
      <c r="D634" s="1" t="n">
        <v>-68.852981</v>
      </c>
      <c r="E634" s="1" t="n">
        <v>-52.610201</v>
      </c>
      <c r="F634" s="1" t="n">
        <v>-61.105327</v>
      </c>
      <c r="G634" s="1" t="n">
        <v>-72.19473</v>
      </c>
      <c r="H634" s="1" t="n">
        <v>-82.033252</v>
      </c>
      <c r="I634" s="1" t="n">
        <v>-81.256185</v>
      </c>
      <c r="J634" s="1" t="n">
        <v>-31.705351</v>
      </c>
      <c r="K634" s="1" t="n">
        <v>-28.852927</v>
      </c>
    </row>
    <row r="635" customFormat="false" ht="12.75" hidden="false" customHeight="false" outlineLevel="0" collapsed="false">
      <c r="A635" s="1" t="n">
        <v>0.211011</v>
      </c>
      <c r="B635" s="1" t="n">
        <v>-32.970454</v>
      </c>
      <c r="C635" s="1" t="n">
        <v>-55.949822</v>
      </c>
      <c r="D635" s="1" t="n">
        <v>-67.310703</v>
      </c>
      <c r="E635" s="1" t="n">
        <v>-51.428761</v>
      </c>
      <c r="F635" s="1" t="n">
        <v>-59.689698</v>
      </c>
      <c r="G635" s="1" t="n">
        <v>-71.023737</v>
      </c>
      <c r="H635" s="1" t="n">
        <v>-80.856868</v>
      </c>
      <c r="I635" s="1" t="n">
        <v>-79.842022</v>
      </c>
      <c r="J635" s="1" t="n">
        <v>-30.765907</v>
      </c>
      <c r="K635" s="1" t="n">
        <v>-27.791869</v>
      </c>
    </row>
    <row r="636" customFormat="false" ht="12.75" hidden="false" customHeight="false" outlineLevel="0" collapsed="false">
      <c r="A636" s="1" t="n">
        <v>0.211344</v>
      </c>
      <c r="B636" s="1" t="n">
        <v>-32.967119</v>
      </c>
      <c r="C636" s="1" t="n">
        <v>-54.898105</v>
      </c>
      <c r="D636" s="1" t="n">
        <v>-66.134958</v>
      </c>
      <c r="E636" s="1" t="n">
        <v>-51.550151</v>
      </c>
      <c r="F636" s="1" t="n">
        <v>-59.226969</v>
      </c>
      <c r="G636" s="1" t="n">
        <v>-69.379308</v>
      </c>
      <c r="H636" s="1" t="n">
        <v>-79.918852</v>
      </c>
      <c r="I636" s="1" t="n">
        <v>-78.187033</v>
      </c>
      <c r="J636" s="1" t="n">
        <v>-28.987815</v>
      </c>
      <c r="K636" s="1" t="n">
        <v>-27.20365</v>
      </c>
    </row>
    <row r="637" customFormat="false" ht="12.75" hidden="false" customHeight="false" outlineLevel="0" collapsed="false">
      <c r="A637" s="1" t="n">
        <v>0.211677</v>
      </c>
      <c r="B637" s="1" t="n">
        <v>-33.208705</v>
      </c>
      <c r="C637" s="1" t="n">
        <v>-53.251366</v>
      </c>
      <c r="D637" s="1" t="n">
        <v>-65.313232</v>
      </c>
      <c r="E637" s="1" t="n">
        <v>-50.484101</v>
      </c>
      <c r="F637" s="1" t="n">
        <v>-58.061767</v>
      </c>
      <c r="G637" s="1" t="n">
        <v>-68.6829</v>
      </c>
      <c r="H637" s="1" t="n">
        <v>-78.860761</v>
      </c>
      <c r="I637" s="1" t="n">
        <v>-77.136066</v>
      </c>
      <c r="J637" s="1" t="n">
        <v>-27.451781</v>
      </c>
      <c r="K637" s="1" t="n">
        <v>-26.499159</v>
      </c>
    </row>
    <row r="638" customFormat="false" ht="12.75" hidden="false" customHeight="false" outlineLevel="0" collapsed="false">
      <c r="A638" s="1" t="n">
        <v>0.212011</v>
      </c>
      <c r="B638" s="1" t="n">
        <v>-33.686946</v>
      </c>
      <c r="C638" s="1" t="n">
        <v>-52.434536</v>
      </c>
      <c r="D638" s="1" t="n">
        <v>-64.375414</v>
      </c>
      <c r="E638" s="1" t="n">
        <v>-49.89897</v>
      </c>
      <c r="F638" s="1" t="n">
        <v>-57.599793</v>
      </c>
      <c r="G638" s="1" t="n">
        <v>-67.753628</v>
      </c>
      <c r="H638" s="1" t="n">
        <v>-77.333543</v>
      </c>
      <c r="I638" s="1" t="n">
        <v>-76.435866</v>
      </c>
      <c r="J638" s="1" t="n">
        <v>-27.814609</v>
      </c>
      <c r="K638" s="1" t="n">
        <v>-25.798227</v>
      </c>
    </row>
    <row r="639" customFormat="false" ht="12.75" hidden="false" customHeight="false" outlineLevel="0" collapsed="false">
      <c r="A639" s="1" t="n">
        <v>0.212344</v>
      </c>
      <c r="B639" s="1" t="n">
        <v>-34.050107</v>
      </c>
      <c r="C639" s="1" t="n">
        <v>-51.383037</v>
      </c>
      <c r="D639" s="1" t="n">
        <v>-63.203067</v>
      </c>
      <c r="E639" s="1" t="n">
        <v>-49.664639</v>
      </c>
      <c r="F639" s="1" t="n">
        <v>-57.141522</v>
      </c>
      <c r="G639" s="1" t="n">
        <v>-67.055189</v>
      </c>
      <c r="H639" s="1" t="n">
        <v>-75.682943</v>
      </c>
      <c r="I639" s="1" t="n">
        <v>-75.143525</v>
      </c>
      <c r="J639" s="1" t="n">
        <v>-26.520005</v>
      </c>
      <c r="K639" s="1" t="n">
        <v>-26.641961</v>
      </c>
    </row>
    <row r="640" customFormat="false" ht="12.75" hidden="false" customHeight="false" outlineLevel="0" collapsed="false">
      <c r="A640" s="1" t="n">
        <v>0.212677</v>
      </c>
      <c r="B640" s="1" t="n">
        <v>-34.175147</v>
      </c>
      <c r="C640" s="1" t="n">
        <v>-51.286633</v>
      </c>
      <c r="D640" s="1" t="n">
        <v>-62.498379</v>
      </c>
      <c r="E640" s="1" t="n">
        <v>-49.073686</v>
      </c>
      <c r="F640" s="1" t="n">
        <v>-57.037031</v>
      </c>
      <c r="G640" s="1" t="n">
        <v>-66.236394</v>
      </c>
      <c r="H640" s="1" t="n">
        <v>-74.396046</v>
      </c>
      <c r="I640" s="1" t="n">
        <v>-74.085161</v>
      </c>
      <c r="J640" s="1" t="n">
        <v>-26.297292</v>
      </c>
      <c r="K640" s="1" t="n">
        <v>-26.411759</v>
      </c>
    </row>
    <row r="641" customFormat="false" ht="12.75" hidden="false" customHeight="false" outlineLevel="0" collapsed="false">
      <c r="A641" s="1" t="n">
        <v>0.213011</v>
      </c>
      <c r="B641" s="1" t="n">
        <v>-35.004767</v>
      </c>
      <c r="C641" s="1" t="n">
        <v>-50.714132</v>
      </c>
      <c r="D641" s="1" t="n">
        <v>-61.798978</v>
      </c>
      <c r="E641" s="1" t="n">
        <v>-49.318633</v>
      </c>
      <c r="F641" s="1" t="n">
        <v>-56.108341</v>
      </c>
      <c r="G641" s="1" t="n">
        <v>-65.305319</v>
      </c>
      <c r="H641" s="1" t="n">
        <v>-73.103802</v>
      </c>
      <c r="I641" s="1" t="n">
        <v>-72.554205</v>
      </c>
      <c r="J641" s="1" t="n">
        <v>-26.065744</v>
      </c>
      <c r="K641" s="1" t="n">
        <v>-26.537828</v>
      </c>
    </row>
    <row r="642" customFormat="false" ht="12.75" hidden="false" customHeight="false" outlineLevel="0" collapsed="false">
      <c r="A642" s="1" t="n">
        <v>0.213344</v>
      </c>
      <c r="B642" s="1" t="n">
        <v>-35.24896</v>
      </c>
      <c r="C642" s="1" t="n">
        <v>-50.021711</v>
      </c>
      <c r="D642" s="1" t="n">
        <v>-60.505082</v>
      </c>
      <c r="E642" s="1" t="n">
        <v>-48.974506</v>
      </c>
      <c r="F642" s="1" t="n">
        <v>-56.845089</v>
      </c>
      <c r="G642" s="1" t="n">
        <v>-64.487742</v>
      </c>
      <c r="H642" s="1" t="n">
        <v>-71.813535</v>
      </c>
      <c r="I642" s="1" t="n">
        <v>-71.856204</v>
      </c>
      <c r="J642" s="1" t="n">
        <v>-25.605863</v>
      </c>
      <c r="K642" s="1" t="n">
        <v>-27.027016</v>
      </c>
    </row>
    <row r="643" customFormat="false" ht="12.75" hidden="false" customHeight="false" outlineLevel="0" collapsed="false">
      <c r="A643" s="1" t="n">
        <v>0.213677</v>
      </c>
      <c r="B643" s="1" t="n">
        <v>-35.375514</v>
      </c>
      <c r="C643" s="1" t="n">
        <v>-49.452238</v>
      </c>
      <c r="D643" s="1" t="n">
        <v>-58.97357</v>
      </c>
      <c r="E643" s="1" t="n">
        <v>-48.742065</v>
      </c>
      <c r="F643" s="1" t="n">
        <v>-56.26653</v>
      </c>
      <c r="G643" s="1" t="n">
        <v>-63.907132</v>
      </c>
      <c r="H643" s="1" t="n">
        <v>-70.524363</v>
      </c>
      <c r="I643" s="1" t="n">
        <v>-70.443184</v>
      </c>
      <c r="J643" s="1" t="n">
        <v>-25.495967</v>
      </c>
      <c r="K643" s="1" t="n">
        <v>-27.151494</v>
      </c>
    </row>
    <row r="644" customFormat="false" ht="12.75" hidden="false" customHeight="false" outlineLevel="0" collapsed="false">
      <c r="A644" s="1" t="n">
        <v>0.214011</v>
      </c>
      <c r="B644" s="1" t="n">
        <v>-35.494912</v>
      </c>
      <c r="C644" s="1" t="n">
        <v>-48.876402</v>
      </c>
      <c r="D644" s="1" t="n">
        <v>-58.630143</v>
      </c>
      <c r="E644" s="1" t="n">
        <v>-49.101703</v>
      </c>
      <c r="F644" s="1" t="n">
        <v>-55.93695</v>
      </c>
      <c r="G644" s="1" t="n">
        <v>-63.44802</v>
      </c>
      <c r="H644" s="1" t="n">
        <v>-68.761875</v>
      </c>
      <c r="I644" s="1" t="n">
        <v>-69.270204</v>
      </c>
      <c r="J644" s="1" t="n">
        <v>-25.508156</v>
      </c>
      <c r="K644" s="1" t="n">
        <v>-27.161011</v>
      </c>
    </row>
    <row r="645" customFormat="false" ht="12.75" hidden="false" customHeight="false" outlineLevel="0" collapsed="false">
      <c r="A645" s="1" t="n">
        <v>0.214344</v>
      </c>
      <c r="B645" s="1" t="n">
        <v>-35.973848</v>
      </c>
      <c r="C645" s="1" t="n">
        <v>-48.30113</v>
      </c>
      <c r="D645" s="1" t="n">
        <v>-58.169923</v>
      </c>
      <c r="E645" s="1" t="n">
        <v>-49.818549</v>
      </c>
      <c r="F645" s="1" t="n">
        <v>-56.42687</v>
      </c>
      <c r="G645" s="1" t="n">
        <v>-61.917129</v>
      </c>
      <c r="H645" s="1" t="n">
        <v>-68.062669</v>
      </c>
      <c r="I645" s="1" t="n">
        <v>-68.810577</v>
      </c>
      <c r="J645" s="1" t="n">
        <v>-26.229509</v>
      </c>
      <c r="K645" s="1" t="n">
        <v>-27.767721</v>
      </c>
    </row>
    <row r="646" customFormat="false" ht="12.75" hidden="false" customHeight="false" outlineLevel="0" collapsed="false">
      <c r="A646" s="1" t="n">
        <v>0.214677</v>
      </c>
      <c r="B646" s="1" t="n">
        <v>-36.691751</v>
      </c>
      <c r="C646" s="1" t="n">
        <v>-48.674077</v>
      </c>
      <c r="D646" s="1" t="n">
        <v>-57.710237</v>
      </c>
      <c r="E646" s="1" t="n">
        <v>-49.464793</v>
      </c>
      <c r="F646" s="1" t="n">
        <v>-56.327263</v>
      </c>
      <c r="G646" s="1" t="n">
        <v>-61.213498</v>
      </c>
      <c r="H646" s="1" t="n">
        <v>-66.180601</v>
      </c>
      <c r="I646" s="1" t="n">
        <v>-67.39661</v>
      </c>
      <c r="J646" s="1" t="n">
        <v>-26.241079</v>
      </c>
      <c r="K646" s="1" t="n">
        <v>-28.245777</v>
      </c>
    </row>
    <row r="647" customFormat="false" ht="12.75" hidden="false" customHeight="false" outlineLevel="0" collapsed="false">
      <c r="A647" s="1" t="n">
        <v>0.215011</v>
      </c>
      <c r="B647" s="1" t="n">
        <v>-37.40567</v>
      </c>
      <c r="C647" s="1" t="n">
        <v>-48.691084</v>
      </c>
      <c r="D647" s="1" t="n">
        <v>-57.605405</v>
      </c>
      <c r="E647" s="1" t="n">
        <v>-49.112921</v>
      </c>
      <c r="F647" s="1" t="n">
        <v>-55.753844</v>
      </c>
      <c r="G647" s="1" t="n">
        <v>-60.516166</v>
      </c>
      <c r="H647" s="1" t="n">
        <v>-65.2405</v>
      </c>
      <c r="I647" s="1" t="n">
        <v>-67.290562</v>
      </c>
      <c r="J647" s="1" t="n">
        <v>-26.719409</v>
      </c>
      <c r="K647" s="1" t="n">
        <v>-27.889187</v>
      </c>
    </row>
    <row r="648" customFormat="false" ht="12.75" hidden="false" customHeight="false" outlineLevel="0" collapsed="false">
      <c r="A648" s="1" t="n">
        <v>0.215344</v>
      </c>
      <c r="B648" s="1" t="n">
        <v>-37.290099</v>
      </c>
      <c r="C648" s="1" t="n">
        <v>-48.578897</v>
      </c>
      <c r="D648" s="1" t="n">
        <v>-56.78544</v>
      </c>
      <c r="E648" s="1" t="n">
        <v>-49.114694</v>
      </c>
      <c r="F648" s="1" t="n">
        <v>-56.369975</v>
      </c>
      <c r="G648" s="1" t="n">
        <v>-60.169855</v>
      </c>
      <c r="H648" s="1" t="n">
        <v>-64.664904</v>
      </c>
      <c r="I648" s="1" t="n">
        <v>-66.950816</v>
      </c>
      <c r="J648" s="1" t="n">
        <v>-27.323695</v>
      </c>
      <c r="K648" s="1" t="n">
        <v>-28.726895</v>
      </c>
    </row>
    <row r="649" customFormat="false" ht="12.75" hidden="false" customHeight="false" outlineLevel="0" collapsed="false">
      <c r="A649" s="1" t="n">
        <v>0.215677</v>
      </c>
      <c r="B649" s="1" t="n">
        <v>-37.300076</v>
      </c>
      <c r="C649" s="1" t="n">
        <v>-48.710723</v>
      </c>
      <c r="D649" s="1" t="n">
        <v>-56.682901</v>
      </c>
      <c r="E649" s="1" t="n">
        <v>-49.357322</v>
      </c>
      <c r="F649" s="1" t="n">
        <v>-55.669727</v>
      </c>
      <c r="G649" s="1" t="n">
        <v>-59.82783</v>
      </c>
      <c r="H649" s="1" t="n">
        <v>-64.205839</v>
      </c>
      <c r="I649" s="1" t="n">
        <v>-66.012703</v>
      </c>
      <c r="J649" s="1" t="n">
        <v>-28.279027</v>
      </c>
      <c r="K649" s="1" t="n">
        <v>-29.207152</v>
      </c>
    </row>
    <row r="650" customFormat="false" ht="12.75" hidden="false" customHeight="false" outlineLevel="0" collapsed="false">
      <c r="A650" s="1" t="n">
        <v>0.216011</v>
      </c>
      <c r="B650" s="1" t="n">
        <v>-37.775645</v>
      </c>
      <c r="C650" s="1" t="n">
        <v>-48.956754</v>
      </c>
      <c r="D650" s="1" t="n">
        <v>-56.110937</v>
      </c>
      <c r="E650" s="1" t="n">
        <v>-49.950597</v>
      </c>
      <c r="F650" s="1" t="n">
        <v>-56.15704</v>
      </c>
      <c r="G650" s="1" t="n">
        <v>-59.246436</v>
      </c>
      <c r="H650" s="1" t="n">
        <v>-63.387483</v>
      </c>
      <c r="I650" s="1" t="n">
        <v>-65.550271</v>
      </c>
      <c r="J650" s="1" t="n">
        <v>-28.522572</v>
      </c>
      <c r="K650" s="1" t="n">
        <v>-30.164547</v>
      </c>
    </row>
    <row r="651" customFormat="false" ht="12.75" hidden="false" customHeight="false" outlineLevel="0" collapsed="false">
      <c r="A651" s="1" t="n">
        <v>0.216344</v>
      </c>
      <c r="B651" s="1" t="n">
        <v>-38.137771</v>
      </c>
      <c r="C651" s="1" t="n">
        <v>-48.844261</v>
      </c>
      <c r="D651" s="1" t="n">
        <v>-56.12384</v>
      </c>
      <c r="E651" s="1" t="n">
        <v>-49.357064</v>
      </c>
      <c r="F651" s="1" t="n">
        <v>-56.642289</v>
      </c>
      <c r="G651" s="1" t="n">
        <v>-59.374457</v>
      </c>
      <c r="H651" s="1" t="n">
        <v>-62.80836</v>
      </c>
      <c r="I651" s="1" t="n">
        <v>-65.208175</v>
      </c>
      <c r="J651" s="1" t="n">
        <v>-29.006278</v>
      </c>
      <c r="K651" s="1" t="n">
        <v>-30.765039</v>
      </c>
    </row>
    <row r="652" customFormat="false" ht="12.75" hidden="false" customHeight="false" outlineLevel="0" collapsed="false">
      <c r="A652" s="1" t="n">
        <v>0.216677</v>
      </c>
      <c r="B652" s="1" t="n">
        <v>-38.494042</v>
      </c>
      <c r="C652" s="1" t="n">
        <v>-49.799558</v>
      </c>
      <c r="D652" s="1" t="n">
        <v>-55.537248</v>
      </c>
      <c r="E652" s="1" t="n">
        <v>-49.833119</v>
      </c>
      <c r="F652" s="1" t="n">
        <v>-56.656174</v>
      </c>
      <c r="G652" s="1" t="n">
        <v>-58.906574</v>
      </c>
      <c r="H652" s="1" t="n">
        <v>-61.633316</v>
      </c>
      <c r="I652" s="1" t="n">
        <v>-64.865304</v>
      </c>
      <c r="J652" s="1" t="n">
        <v>-30.32035</v>
      </c>
      <c r="K652" s="1" t="n">
        <v>-31.128595</v>
      </c>
    </row>
    <row r="653" customFormat="false" ht="12.75" hidden="false" customHeight="false" outlineLevel="0" collapsed="false">
      <c r="A653" s="1" t="n">
        <v>0.217011</v>
      </c>
      <c r="B653" s="1" t="n">
        <v>-38.619641</v>
      </c>
      <c r="C653" s="1" t="n">
        <v>-50.268422</v>
      </c>
      <c r="D653" s="1" t="n">
        <v>-56.029481</v>
      </c>
      <c r="E653" s="1" t="n">
        <v>-50.313549</v>
      </c>
      <c r="F653" s="1" t="n">
        <v>-56.898304</v>
      </c>
      <c r="G653" s="1" t="n">
        <v>-59.506254</v>
      </c>
      <c r="H653" s="1" t="n">
        <v>-61.290235</v>
      </c>
      <c r="I653" s="1" t="n">
        <v>-64.401779</v>
      </c>
      <c r="J653" s="1" t="n">
        <v>-30.557448</v>
      </c>
      <c r="K653" s="1" t="n">
        <v>-32.323037</v>
      </c>
    </row>
    <row r="654" customFormat="false" ht="12.75" hidden="false" customHeight="false" outlineLevel="0" collapsed="false">
      <c r="A654" s="1" t="n">
        <v>0.217344</v>
      </c>
      <c r="B654" s="1" t="n">
        <v>-38.865791</v>
      </c>
      <c r="C654" s="1" t="n">
        <v>-50.750624</v>
      </c>
      <c r="D654" s="1" t="n">
        <v>-54.967369</v>
      </c>
      <c r="E654" s="1" t="n">
        <v>-50.556768</v>
      </c>
      <c r="F654" s="1" t="n">
        <v>-56.905553</v>
      </c>
      <c r="G654" s="1" t="n">
        <v>-59.27062</v>
      </c>
      <c r="H654" s="1" t="n">
        <v>-60.949017</v>
      </c>
      <c r="I654" s="1" t="n">
        <v>-64.533427</v>
      </c>
      <c r="J654" s="1" t="n">
        <v>-31.395122</v>
      </c>
      <c r="K654" s="1" t="n">
        <v>-32.917547</v>
      </c>
    </row>
    <row r="655" customFormat="false" ht="12.75" hidden="false" customHeight="false" outlineLevel="0" collapsed="false">
      <c r="A655" s="1" t="n">
        <v>0.217678</v>
      </c>
      <c r="B655" s="1" t="n">
        <v>-38.985661</v>
      </c>
      <c r="C655" s="1" t="n">
        <v>-50.754429</v>
      </c>
      <c r="D655" s="1" t="n">
        <v>-55.564563</v>
      </c>
      <c r="E655" s="1" t="n">
        <v>-51.148865</v>
      </c>
      <c r="F655" s="1" t="n">
        <v>-56.680418</v>
      </c>
      <c r="G655" s="1" t="n">
        <v>-59.155729</v>
      </c>
      <c r="H655" s="1" t="n">
        <v>-60.36854</v>
      </c>
      <c r="I655" s="1" t="n">
        <v>-64.654789</v>
      </c>
      <c r="J655" s="1" t="n">
        <v>-32.704974</v>
      </c>
      <c r="K655" s="1" t="n">
        <v>-33.043794</v>
      </c>
    </row>
    <row r="656" customFormat="false" ht="12.75" hidden="false" customHeight="false" outlineLevel="0" collapsed="false">
      <c r="A656" s="1" t="n">
        <v>0.218011</v>
      </c>
      <c r="B656" s="1" t="n">
        <v>-39.350568</v>
      </c>
      <c r="C656" s="1" t="n">
        <v>-51.349487</v>
      </c>
      <c r="D656" s="1" t="n">
        <v>-55.097411</v>
      </c>
      <c r="E656" s="1" t="n">
        <v>-51.515578</v>
      </c>
      <c r="F656" s="1" t="n">
        <v>-57.52086</v>
      </c>
      <c r="G656" s="1" t="n">
        <v>-59.393659</v>
      </c>
      <c r="H656" s="1" t="n">
        <v>-59.436419</v>
      </c>
      <c r="I656" s="1" t="n">
        <v>-64.431259</v>
      </c>
      <c r="J656" s="1" t="n">
        <v>-33.185521</v>
      </c>
      <c r="K656" s="1" t="n">
        <v>-33.756949</v>
      </c>
    </row>
    <row r="657" customFormat="false" ht="12.75" hidden="false" customHeight="false" outlineLevel="0" collapsed="false">
      <c r="A657" s="1" t="n">
        <v>0.218344</v>
      </c>
      <c r="B657" s="1" t="n">
        <v>-39.595104</v>
      </c>
      <c r="C657" s="1" t="n">
        <v>-51.825186</v>
      </c>
      <c r="D657" s="1" t="n">
        <v>-55.820219</v>
      </c>
      <c r="E657" s="1" t="n">
        <v>-52.95008</v>
      </c>
      <c r="F657" s="1" t="n">
        <v>-58.008076</v>
      </c>
      <c r="G657" s="1" t="n">
        <v>-59.991909</v>
      </c>
      <c r="H657" s="1" t="n">
        <v>-59.21138</v>
      </c>
      <c r="I657" s="1" t="n">
        <v>-65.270645</v>
      </c>
      <c r="J657" s="1" t="n">
        <v>-33.906046</v>
      </c>
      <c r="K657" s="1" t="n">
        <v>-33.639276</v>
      </c>
    </row>
    <row r="658" customFormat="false" ht="12.75" hidden="false" customHeight="false" outlineLevel="0" collapsed="false">
      <c r="A658" s="1" t="n">
        <v>0.218678</v>
      </c>
      <c r="B658" s="1" t="n">
        <v>-39.959524</v>
      </c>
      <c r="C658" s="1" t="n">
        <v>-52.422181</v>
      </c>
      <c r="D658" s="1" t="n">
        <v>-55.820317</v>
      </c>
      <c r="E658" s="1" t="n">
        <v>-53.427503</v>
      </c>
      <c r="F658" s="1" t="n">
        <v>-57.662486</v>
      </c>
      <c r="G658" s="1" t="n">
        <v>-60.584172</v>
      </c>
      <c r="H658" s="1" t="n">
        <v>-59.221765</v>
      </c>
      <c r="I658" s="1" t="n">
        <v>-65.751647</v>
      </c>
      <c r="J658" s="1" t="n">
        <v>-34.736313</v>
      </c>
      <c r="K658" s="1" t="n">
        <v>-35.194741</v>
      </c>
    </row>
    <row r="659" customFormat="false" ht="12.75" hidden="false" customHeight="false" outlineLevel="0" collapsed="false">
      <c r="A659" s="1" t="n">
        <v>0.219011</v>
      </c>
      <c r="B659" s="1" t="n">
        <v>-39.728313</v>
      </c>
      <c r="C659" s="1" t="n">
        <v>-52.541532</v>
      </c>
      <c r="D659" s="1" t="n">
        <v>-56.775417</v>
      </c>
      <c r="E659" s="1" t="n">
        <v>-54.151444</v>
      </c>
      <c r="F659" s="1" t="n">
        <v>-58.500207</v>
      </c>
      <c r="G659" s="1" t="n">
        <v>-61.055036</v>
      </c>
      <c r="H659" s="1" t="n">
        <v>-58.154544</v>
      </c>
      <c r="I659" s="1" t="n">
        <v>-65.994</v>
      </c>
      <c r="J659" s="1" t="n">
        <v>-34.863374</v>
      </c>
      <c r="K659" s="1" t="n">
        <v>-35.196629</v>
      </c>
    </row>
    <row r="660" customFormat="false" ht="12.75" hidden="false" customHeight="false" outlineLevel="0" collapsed="false">
      <c r="A660" s="1" t="n">
        <v>0.219344</v>
      </c>
      <c r="B660" s="1" t="n">
        <v>-40.686443</v>
      </c>
      <c r="C660" s="1" t="n">
        <v>-53.020189</v>
      </c>
      <c r="D660" s="1" t="n">
        <v>-56.412757</v>
      </c>
      <c r="E660" s="1" t="n">
        <v>-54.748439</v>
      </c>
      <c r="F660" s="1" t="n">
        <v>-58.274324</v>
      </c>
      <c r="G660" s="1" t="n">
        <v>-61.404502</v>
      </c>
      <c r="H660" s="1" t="n">
        <v>-58.16652</v>
      </c>
      <c r="I660" s="1" t="n">
        <v>-66.227405</v>
      </c>
      <c r="J660" s="1" t="n">
        <v>-35.698527</v>
      </c>
      <c r="K660" s="1" t="n">
        <v>-35.553968</v>
      </c>
    </row>
    <row r="661" customFormat="false" ht="12.75" hidden="false" customHeight="false" outlineLevel="0" collapsed="false">
      <c r="A661" s="1" t="n">
        <v>0.219678</v>
      </c>
      <c r="B661" s="1" t="n">
        <v>-40.33771</v>
      </c>
      <c r="C661" s="1" t="n">
        <v>-53.256815</v>
      </c>
      <c r="D661" s="1" t="n">
        <v>-56.642795</v>
      </c>
      <c r="E661" s="1" t="n">
        <v>-54.992457</v>
      </c>
      <c r="F661" s="1" t="n">
        <v>-59.231915</v>
      </c>
      <c r="G661" s="1" t="n">
        <v>-61.285614</v>
      </c>
      <c r="H661" s="1" t="n">
        <v>-58.530321</v>
      </c>
      <c r="I661" s="1" t="n">
        <v>-67.655403</v>
      </c>
      <c r="J661" s="1" t="n">
        <v>-35.70632</v>
      </c>
      <c r="K661" s="1" t="n">
        <v>-36.27054</v>
      </c>
    </row>
    <row r="662" customFormat="false" ht="12.75" hidden="false" customHeight="false" outlineLevel="0" collapsed="false">
      <c r="A662" s="1" t="n">
        <v>0.220011</v>
      </c>
      <c r="B662" s="1" t="n">
        <v>-40.102422</v>
      </c>
      <c r="C662" s="1" t="n">
        <v>-54.328735</v>
      </c>
      <c r="D662" s="1" t="n">
        <v>-56.402233</v>
      </c>
      <c r="E662" s="1" t="n">
        <v>-55.71544</v>
      </c>
      <c r="F662" s="1" t="n">
        <v>-59.714592</v>
      </c>
      <c r="G662" s="1" t="n">
        <v>-61.993085</v>
      </c>
      <c r="H662" s="1" t="n">
        <v>-58.893764</v>
      </c>
      <c r="I662" s="1" t="n">
        <v>-67.654067</v>
      </c>
      <c r="J662" s="1" t="n">
        <v>-35.471856</v>
      </c>
      <c r="K662" s="1" t="n">
        <v>-37.10787</v>
      </c>
    </row>
    <row r="663" customFormat="false" ht="12.75" hidden="false" customHeight="false" outlineLevel="0" collapsed="false">
      <c r="A663" s="1" t="n">
        <v>0.220344</v>
      </c>
      <c r="B663" s="1" t="n">
        <v>-40.350038</v>
      </c>
      <c r="C663" s="1" t="n">
        <v>-54.802559</v>
      </c>
      <c r="D663" s="1" t="n">
        <v>-57.231624</v>
      </c>
      <c r="E663" s="1" t="n">
        <v>-55.246957</v>
      </c>
      <c r="F663" s="1" t="n">
        <v>-60.325219</v>
      </c>
      <c r="G663" s="1" t="n">
        <v>-62.583099</v>
      </c>
      <c r="H663" s="1" t="n">
        <v>-59.255177</v>
      </c>
      <c r="I663" s="1" t="n">
        <v>-67.767935</v>
      </c>
      <c r="J663" s="1" t="n">
        <v>-36.188945</v>
      </c>
      <c r="K663" s="1" t="n">
        <v>-36.397062</v>
      </c>
    </row>
    <row r="664" customFormat="false" ht="12.75" hidden="false" customHeight="false" outlineLevel="0" collapsed="false">
      <c r="A664" s="1" t="n">
        <v>0.220678</v>
      </c>
      <c r="B664" s="1" t="n">
        <v>-40.11854</v>
      </c>
      <c r="C664" s="1" t="n">
        <v>-54.797354</v>
      </c>
      <c r="D664" s="1" t="n">
        <v>-58.05661</v>
      </c>
      <c r="E664" s="1" t="n">
        <v>-55.731</v>
      </c>
      <c r="F664" s="1" t="n">
        <v>-60.57516</v>
      </c>
      <c r="G664" s="1" t="n">
        <v>-63.17821</v>
      </c>
      <c r="H664" s="1" t="n">
        <v>-60.08911</v>
      </c>
      <c r="I664" s="1" t="n">
        <v>-67.875793</v>
      </c>
      <c r="J664" s="1" t="n">
        <v>-36.429249</v>
      </c>
      <c r="K664" s="1" t="n">
        <v>-36.522204</v>
      </c>
    </row>
    <row r="665" customFormat="false" ht="12.75" hidden="false" customHeight="false" outlineLevel="0" collapsed="false">
      <c r="A665" s="1" t="n">
        <v>0.221011</v>
      </c>
      <c r="B665" s="1" t="n">
        <v>-39.771162</v>
      </c>
      <c r="C665" s="1" t="n">
        <v>-55.74881</v>
      </c>
      <c r="D665" s="1" t="n">
        <v>-58.281359</v>
      </c>
      <c r="E665" s="1" t="n">
        <v>-56.4486</v>
      </c>
      <c r="F665" s="1" t="n">
        <v>-60.102703</v>
      </c>
      <c r="G665" s="1" t="n">
        <v>-63.64289</v>
      </c>
      <c r="H665" s="1" t="n">
        <v>-60.680441</v>
      </c>
      <c r="I665" s="1" t="n">
        <v>-68.467129</v>
      </c>
      <c r="J665" s="1" t="n">
        <v>-37.151921</v>
      </c>
      <c r="K665" s="1" t="n">
        <v>-36.877564</v>
      </c>
    </row>
    <row r="666" customFormat="false" ht="12.75" hidden="false" customHeight="false" outlineLevel="0" collapsed="false">
      <c r="A666" s="1" t="n">
        <v>0.221344</v>
      </c>
      <c r="B666" s="1" t="n">
        <v>-39.77178</v>
      </c>
      <c r="C666" s="1" t="n">
        <v>-55.747147</v>
      </c>
      <c r="D666" s="1" t="n">
        <v>-58.995977</v>
      </c>
      <c r="E666" s="1" t="n">
        <v>-57.049747</v>
      </c>
      <c r="F666" s="1" t="n">
        <v>-60.589315</v>
      </c>
      <c r="G666" s="1" t="n">
        <v>-64.112909</v>
      </c>
      <c r="H666" s="1" t="n">
        <v>-60.437567</v>
      </c>
      <c r="I666" s="1" t="n">
        <v>-68.934332</v>
      </c>
      <c r="J666" s="1" t="n">
        <v>-37.39753</v>
      </c>
      <c r="K666" s="1" t="n">
        <v>-36.050614</v>
      </c>
    </row>
    <row r="667" customFormat="false" ht="12.75" hidden="false" customHeight="false" outlineLevel="0" collapsed="false">
      <c r="A667" s="1" t="n">
        <v>0.221678</v>
      </c>
      <c r="B667" s="1" t="n">
        <v>-39.054481</v>
      </c>
      <c r="C667" s="1" t="n">
        <v>-55.983097</v>
      </c>
      <c r="D667" s="1" t="n">
        <v>-59.338023</v>
      </c>
      <c r="E667" s="1" t="n">
        <v>-57.174856</v>
      </c>
      <c r="F667" s="1" t="n">
        <v>-61.190187</v>
      </c>
      <c r="G667" s="1" t="n">
        <v>-65.175332</v>
      </c>
      <c r="H667" s="1" t="n">
        <v>-61.023955</v>
      </c>
      <c r="I667" s="1" t="n">
        <v>-70.113468</v>
      </c>
      <c r="J667" s="1" t="n">
        <v>-37.279195</v>
      </c>
      <c r="K667" s="1" t="n">
        <v>-36.051853</v>
      </c>
    </row>
    <row r="668" customFormat="false" ht="12.75" hidden="false" customHeight="false" outlineLevel="0" collapsed="false">
      <c r="A668" s="1" t="n">
        <v>0.222011</v>
      </c>
      <c r="B668" s="1" t="n">
        <v>-38.823906</v>
      </c>
      <c r="C668" s="1" t="n">
        <v>-56.810438</v>
      </c>
      <c r="D668" s="1" t="n">
        <v>-58.853706</v>
      </c>
      <c r="E668" s="1" t="n">
        <v>-57.782204</v>
      </c>
      <c r="F668" s="1" t="n">
        <v>-60.956069</v>
      </c>
      <c r="G668" s="1" t="n">
        <v>-66.351834</v>
      </c>
      <c r="H668" s="1" t="n">
        <v>-62.086412</v>
      </c>
      <c r="I668" s="1" t="n">
        <v>-71.292085</v>
      </c>
      <c r="J668" s="1" t="n">
        <v>-36.800996</v>
      </c>
      <c r="K668" s="1" t="n">
        <v>-35.694397</v>
      </c>
    </row>
    <row r="669" customFormat="false" ht="12.75" hidden="false" customHeight="false" outlineLevel="0" collapsed="false">
      <c r="A669" s="1" t="n">
        <v>0.222344</v>
      </c>
      <c r="B669" s="1" t="n">
        <v>-38.35529</v>
      </c>
      <c r="C669" s="1" t="n">
        <v>-56.808409</v>
      </c>
      <c r="D669" s="1" t="n">
        <v>-59.678071</v>
      </c>
      <c r="E669" s="1" t="n">
        <v>-58.634849</v>
      </c>
      <c r="F669" s="1" t="n">
        <v>-61.20451</v>
      </c>
      <c r="G669" s="1" t="n">
        <v>-66.706739</v>
      </c>
      <c r="H669" s="1" t="n">
        <v>-62.678577</v>
      </c>
      <c r="I669" s="1" t="n">
        <v>-71.28719</v>
      </c>
      <c r="J669" s="1" t="n">
        <v>-36.807861</v>
      </c>
      <c r="K669" s="1" t="n">
        <v>-35.697019</v>
      </c>
    </row>
    <row r="670" customFormat="false" ht="12.75" hidden="false" customHeight="false" outlineLevel="0" collapsed="false">
      <c r="A670" s="1" t="n">
        <v>0.222678</v>
      </c>
      <c r="B670" s="1" t="n">
        <v>-37.646532</v>
      </c>
      <c r="C670" s="1" t="n">
        <v>-57.169645</v>
      </c>
      <c r="D670" s="1" t="n">
        <v>-59.903201</v>
      </c>
      <c r="E670" s="1" t="n">
        <v>-59.008416</v>
      </c>
      <c r="F670" s="1" t="n">
        <v>-60.615769</v>
      </c>
      <c r="G670" s="1" t="n">
        <v>-66.696178</v>
      </c>
      <c r="H670" s="1" t="n">
        <v>-63.256109</v>
      </c>
      <c r="I670" s="1" t="n">
        <v>-71.988708</v>
      </c>
      <c r="J670" s="1" t="n">
        <v>-36.81258</v>
      </c>
      <c r="K670" s="1" t="n">
        <v>-34.157096</v>
      </c>
    </row>
    <row r="671" customFormat="false" ht="12.75" hidden="false" customHeight="false" outlineLevel="0" collapsed="false">
      <c r="A671" s="1" t="n">
        <v>0.223011</v>
      </c>
      <c r="B671" s="1" t="n">
        <v>-37.885177</v>
      </c>
      <c r="C671" s="1" t="n">
        <v>-57.522561</v>
      </c>
      <c r="D671" s="1" t="n">
        <v>-60.84257</v>
      </c>
      <c r="E671" s="1" t="n">
        <v>-59.852047</v>
      </c>
      <c r="F671" s="1" t="n">
        <v>-60.264562</v>
      </c>
      <c r="G671" s="1" t="n">
        <v>-66.693234</v>
      </c>
      <c r="H671" s="1" t="n">
        <v>-63.598968</v>
      </c>
      <c r="I671" s="1" t="n">
        <v>-72.451409</v>
      </c>
      <c r="J671" s="1" t="n">
        <v>-36.69953</v>
      </c>
      <c r="K671" s="1" t="n">
        <v>-33.087128</v>
      </c>
    </row>
    <row r="672" customFormat="false" ht="12.75" hidden="false" customHeight="false" outlineLevel="0" collapsed="false">
      <c r="A672" s="1" t="n">
        <v>0.223344</v>
      </c>
      <c r="B672" s="1" t="n">
        <v>-38.126639</v>
      </c>
      <c r="C672" s="1" t="n">
        <v>-58.469124</v>
      </c>
      <c r="D672" s="1" t="n">
        <v>-61.31005</v>
      </c>
      <c r="E672" s="1" t="n">
        <v>-60.461312</v>
      </c>
      <c r="F672" s="1" t="n">
        <v>-60.39333</v>
      </c>
      <c r="G672" s="1" t="n">
        <v>-67.162372</v>
      </c>
      <c r="H672" s="1" t="n">
        <v>-65.484207</v>
      </c>
      <c r="I672" s="1" t="n">
        <v>-72.562215</v>
      </c>
      <c r="J672" s="1" t="n">
        <v>-37.056712</v>
      </c>
      <c r="K672" s="1" t="n">
        <v>-33.212712</v>
      </c>
    </row>
    <row r="673" customFormat="false" ht="12.75" hidden="false" customHeight="false" outlineLevel="0" collapsed="false">
      <c r="A673" s="1" t="n">
        <v>0.223678</v>
      </c>
      <c r="B673" s="1" t="n">
        <v>-37.77374</v>
      </c>
      <c r="C673" s="1" t="n">
        <v>-58.462751</v>
      </c>
      <c r="D673" s="1" t="n">
        <v>-61.659958</v>
      </c>
      <c r="E673" s="1" t="n">
        <v>-60.95639</v>
      </c>
      <c r="F673" s="1" t="n">
        <v>-60.643772</v>
      </c>
      <c r="G673" s="1" t="n">
        <v>-67.393031</v>
      </c>
      <c r="H673" s="1" t="n">
        <v>-65.470203</v>
      </c>
      <c r="I673" s="1" t="n">
        <v>-73.141051</v>
      </c>
      <c r="J673" s="1" t="n">
        <v>-36.710909</v>
      </c>
      <c r="K673" s="1" t="n">
        <v>-32.381873</v>
      </c>
    </row>
    <row r="674" customFormat="false" ht="12.75" hidden="false" customHeight="false" outlineLevel="0" collapsed="false">
      <c r="A674" s="1" t="n">
        <v>0.224011</v>
      </c>
      <c r="B674" s="1" t="n">
        <v>-37.305905</v>
      </c>
      <c r="C674" s="1" t="n">
        <v>-58.465132</v>
      </c>
      <c r="D674" s="1" t="n">
        <v>-61.537314</v>
      </c>
      <c r="E674" s="1" t="n">
        <v>-61.208979</v>
      </c>
      <c r="F674" s="1" t="n">
        <v>-60.645597</v>
      </c>
      <c r="G674" s="1" t="n">
        <v>-67.149297</v>
      </c>
      <c r="H674" s="1" t="n">
        <v>-66.764433</v>
      </c>
      <c r="I674" s="1" t="n">
        <v>-73.961091</v>
      </c>
      <c r="J674" s="1" t="n">
        <v>-36.117513</v>
      </c>
      <c r="K674" s="1" t="n">
        <v>-32.150946</v>
      </c>
    </row>
    <row r="675" customFormat="false" ht="12.75" hidden="false" customHeight="false" outlineLevel="0" collapsed="false">
      <c r="A675" s="1" t="n">
        <v>0.224345</v>
      </c>
      <c r="B675" s="1" t="n">
        <v>-36.479378</v>
      </c>
      <c r="C675" s="1" t="n">
        <v>-58.819355</v>
      </c>
      <c r="D675" s="1" t="n">
        <v>-62.010749</v>
      </c>
      <c r="E675" s="1" t="n">
        <v>-60.743928</v>
      </c>
      <c r="F675" s="1" t="n">
        <v>-61.129917</v>
      </c>
      <c r="G675" s="1" t="n">
        <v>-67.017115</v>
      </c>
      <c r="H675" s="1" t="n">
        <v>-66.867784</v>
      </c>
      <c r="I675" s="1" t="n">
        <v>-73.829248</v>
      </c>
      <c r="J675" s="1" t="n">
        <v>-36.121208</v>
      </c>
      <c r="K675" s="1" t="n">
        <v>-31.327363</v>
      </c>
    </row>
    <row r="676" customFormat="false" ht="12.75" hidden="false" customHeight="false" outlineLevel="0" collapsed="false">
      <c r="A676" s="1" t="n">
        <v>0.224678</v>
      </c>
      <c r="B676" s="1" t="n">
        <v>-35.899812</v>
      </c>
      <c r="C676" s="1" t="n">
        <v>-57.983442</v>
      </c>
      <c r="D676" s="1" t="n">
        <v>-62.121538</v>
      </c>
      <c r="E676" s="1" t="n">
        <v>-61.348765</v>
      </c>
      <c r="F676" s="1" t="n">
        <v>-60.780614</v>
      </c>
      <c r="G676" s="1" t="n">
        <v>-67.13679</v>
      </c>
      <c r="H676" s="1" t="n">
        <v>-67.207114</v>
      </c>
      <c r="I676" s="1" t="n">
        <v>-73.819407</v>
      </c>
      <c r="J676" s="1" t="n">
        <v>-35.759576</v>
      </c>
      <c r="K676" s="1" t="n">
        <v>-30.968232</v>
      </c>
    </row>
    <row r="677" customFormat="false" ht="12.75" hidden="false" customHeight="false" outlineLevel="0" collapsed="false">
      <c r="A677" s="1" t="n">
        <v>0.225011</v>
      </c>
      <c r="B677" s="1" t="n">
        <v>-36.025572</v>
      </c>
      <c r="C677" s="1" t="n">
        <v>-57.627012</v>
      </c>
      <c r="D677" s="1" t="n">
        <v>-61.768656</v>
      </c>
      <c r="E677" s="1" t="n">
        <v>-61.359311</v>
      </c>
      <c r="F677" s="1" t="n">
        <v>-59.954804</v>
      </c>
      <c r="G677" s="1" t="n">
        <v>-67.608112</v>
      </c>
      <c r="H677" s="1" t="n">
        <v>-67.431552</v>
      </c>
      <c r="I677" s="1" t="n">
        <v>-74.403448</v>
      </c>
      <c r="J677" s="1" t="n">
        <v>-34.930298</v>
      </c>
      <c r="K677" s="1" t="n">
        <v>-29.546339</v>
      </c>
    </row>
    <row r="678" customFormat="false" ht="12.75" hidden="false" customHeight="false" outlineLevel="0" collapsed="false">
      <c r="A678" s="1" t="n">
        <v>0.225345</v>
      </c>
      <c r="B678" s="1" t="n">
        <v>-36.032242</v>
      </c>
      <c r="C678" s="1" t="n">
        <v>-57.50609</v>
      </c>
      <c r="D678" s="1" t="n">
        <v>-61.650124</v>
      </c>
      <c r="E678" s="1" t="n">
        <v>-60.771609</v>
      </c>
      <c r="F678" s="1" t="n">
        <v>-60.316688</v>
      </c>
      <c r="G678" s="1" t="n">
        <v>-66.892605</v>
      </c>
      <c r="H678" s="1" t="n">
        <v>-68.010697</v>
      </c>
      <c r="I678" s="1" t="n">
        <v>-74.393481</v>
      </c>
      <c r="J678" s="1" t="n">
        <v>-34.694849</v>
      </c>
      <c r="K678" s="1" t="n">
        <v>-29.790567</v>
      </c>
    </row>
    <row r="679" customFormat="false" ht="12.75" hidden="false" customHeight="false" outlineLevel="0" collapsed="false">
      <c r="A679" s="1" t="n">
        <v>0.225678</v>
      </c>
      <c r="B679" s="1" t="n">
        <v>-35.452337</v>
      </c>
      <c r="C679" s="1" t="n">
        <v>-57.265823</v>
      </c>
      <c r="D679" s="1" t="n">
        <v>-61.768916</v>
      </c>
      <c r="E679" s="1" t="n">
        <v>-60.895642</v>
      </c>
      <c r="F679" s="1" t="n">
        <v>-59.848678</v>
      </c>
      <c r="G679" s="1" t="n">
        <v>-66.777082</v>
      </c>
      <c r="H679" s="1" t="n">
        <v>-68.234158</v>
      </c>
      <c r="I679" s="1" t="n">
        <v>-74.627846</v>
      </c>
      <c r="J679" s="1" t="n">
        <v>-33.8747</v>
      </c>
      <c r="K679" s="1" t="n">
        <v>-29.08266</v>
      </c>
    </row>
    <row r="680" customFormat="false" ht="12.75" hidden="false" customHeight="false" outlineLevel="0" collapsed="false">
      <c r="A680" s="1" t="n">
        <v>0.226011</v>
      </c>
      <c r="B680" s="1" t="n">
        <v>-35.102989</v>
      </c>
      <c r="C680" s="1" t="n">
        <v>-57.267075</v>
      </c>
      <c r="D680" s="1" t="n">
        <v>-61.886574</v>
      </c>
      <c r="E680" s="1" t="n">
        <v>-60.906579</v>
      </c>
      <c r="F680" s="1" t="n">
        <v>-59.976177</v>
      </c>
      <c r="G680" s="1" t="n">
        <v>-65.826504</v>
      </c>
      <c r="H680" s="1" t="n">
        <v>-69.180439</v>
      </c>
      <c r="I680" s="1" t="n">
        <v>-74.263186</v>
      </c>
      <c r="J680" s="1" t="n">
        <v>-32.453296</v>
      </c>
      <c r="K680" s="1" t="n">
        <v>-28.369626</v>
      </c>
    </row>
    <row r="681" customFormat="false" ht="12.75" hidden="false" customHeight="false" outlineLevel="0" collapsed="false">
      <c r="A681" s="1" t="n">
        <v>0.226345</v>
      </c>
      <c r="B681" s="1" t="n">
        <v>-35.111252</v>
      </c>
      <c r="C681" s="1" t="n">
        <v>-57.263905</v>
      </c>
      <c r="D681" s="1" t="n">
        <v>-62.00991</v>
      </c>
      <c r="E681" s="1" t="n">
        <v>-60.441332</v>
      </c>
      <c r="F681" s="1" t="n">
        <v>-59.625382</v>
      </c>
      <c r="G681" s="1" t="n">
        <v>-66.188811</v>
      </c>
      <c r="H681" s="1" t="n">
        <v>-69.289536</v>
      </c>
      <c r="I681" s="1" t="n">
        <v>-74.261051</v>
      </c>
      <c r="J681" s="1" t="n">
        <v>-32.216069</v>
      </c>
      <c r="K681" s="1" t="n">
        <v>-28.134758</v>
      </c>
    </row>
    <row r="682" customFormat="false" ht="12.75" hidden="false" customHeight="false" outlineLevel="0" collapsed="false">
      <c r="A682" s="1" t="n">
        <v>0.226678</v>
      </c>
      <c r="B682" s="1" t="n">
        <v>-34.522899</v>
      </c>
      <c r="C682" s="1" t="n">
        <v>-56.916787</v>
      </c>
      <c r="D682" s="1" t="n">
        <v>-60.817924</v>
      </c>
      <c r="E682" s="1" t="n">
        <v>-60.32516</v>
      </c>
      <c r="F682" s="1" t="n">
        <v>-59.041468</v>
      </c>
      <c r="G682" s="1" t="n">
        <v>-65.959159</v>
      </c>
      <c r="H682" s="1" t="n">
        <v>-69.285825</v>
      </c>
      <c r="I682" s="1" t="n">
        <v>-74.740054</v>
      </c>
      <c r="J682" s="1" t="n">
        <v>-32.219586</v>
      </c>
      <c r="K682" s="1" t="n">
        <v>-27.306511</v>
      </c>
    </row>
    <row r="683" customFormat="false" ht="12.75" hidden="false" customHeight="false" outlineLevel="0" collapsed="false">
      <c r="A683" s="1" t="n">
        <v>0.227011</v>
      </c>
      <c r="B683" s="1" t="n">
        <v>-34.168053</v>
      </c>
      <c r="C683" s="1" t="n">
        <v>-55.962406</v>
      </c>
      <c r="D683" s="1" t="n">
        <v>-61.294726</v>
      </c>
      <c r="E683" s="1" t="n">
        <v>-60.093234</v>
      </c>
      <c r="F683" s="1" t="n">
        <v>-58.689827</v>
      </c>
      <c r="G683" s="1" t="n">
        <v>-65.250174</v>
      </c>
      <c r="H683" s="1" t="n">
        <v>-68.688406</v>
      </c>
      <c r="I683" s="1" t="n">
        <v>-74.267668</v>
      </c>
      <c r="J683" s="1" t="n">
        <v>-30.916571</v>
      </c>
      <c r="K683" s="1" t="n">
        <v>-27.193335</v>
      </c>
    </row>
    <row r="684" customFormat="false" ht="12.75" hidden="false" customHeight="false" outlineLevel="0" collapsed="false">
      <c r="A684" s="1" t="n">
        <v>0.227345</v>
      </c>
      <c r="B684" s="1" t="n">
        <v>-33.939417</v>
      </c>
      <c r="C684" s="1" t="n">
        <v>-55.247361</v>
      </c>
      <c r="D684" s="1" t="n">
        <v>-61.062673</v>
      </c>
      <c r="E684" s="1" t="n">
        <v>-58.435524</v>
      </c>
      <c r="F684" s="1" t="n">
        <v>-58.934789</v>
      </c>
      <c r="G684" s="1" t="n">
        <v>-64.664864</v>
      </c>
      <c r="H684" s="1" t="n">
        <v>-68.211723</v>
      </c>
      <c r="I684" s="1" t="n">
        <v>-74.148324</v>
      </c>
      <c r="J684" s="1" t="n">
        <v>-30.089233</v>
      </c>
      <c r="K684" s="1" t="n">
        <v>-27.202626</v>
      </c>
    </row>
    <row r="685" customFormat="false" ht="12.75" hidden="false" customHeight="false" outlineLevel="0" collapsed="false">
      <c r="A685" s="1" t="n">
        <v>0.227678</v>
      </c>
      <c r="B685" s="1" t="n">
        <v>-33.585117</v>
      </c>
      <c r="C685" s="1" t="n">
        <v>-55.365896</v>
      </c>
      <c r="D685" s="1" t="n">
        <v>-60.704896</v>
      </c>
      <c r="E685" s="1" t="n">
        <v>-58.675728</v>
      </c>
      <c r="F685" s="1" t="n">
        <v>-57.74791</v>
      </c>
      <c r="G685" s="1" t="n">
        <v>-64.31638</v>
      </c>
      <c r="H685" s="1" t="n">
        <v>-67.623632</v>
      </c>
      <c r="I685" s="1" t="n">
        <v>-73.203265</v>
      </c>
      <c r="J685" s="1" t="n">
        <v>-29.858383</v>
      </c>
      <c r="K685" s="1" t="n">
        <v>-26.848933</v>
      </c>
    </row>
    <row r="686" customFormat="false" ht="12.75" hidden="false" customHeight="false" outlineLevel="0" collapsed="false">
      <c r="A686" s="1" t="n">
        <v>0.228011</v>
      </c>
      <c r="B686" s="1" t="n">
        <v>-33.235154</v>
      </c>
      <c r="C686" s="1" t="n">
        <v>-54.77334</v>
      </c>
      <c r="D686" s="1" t="n">
        <v>-60.115338</v>
      </c>
      <c r="E686" s="1" t="n">
        <v>-57.852656</v>
      </c>
      <c r="F686" s="1" t="n">
        <v>-57.874503</v>
      </c>
      <c r="G686" s="1" t="n">
        <v>-63.374151</v>
      </c>
      <c r="H686" s="1" t="n">
        <v>-67.267094</v>
      </c>
      <c r="I686" s="1" t="n">
        <v>-72.970612</v>
      </c>
      <c r="J686" s="1" t="n">
        <v>-29.268635</v>
      </c>
      <c r="K686" s="1" t="n">
        <v>-26.258643</v>
      </c>
    </row>
    <row r="687" customFormat="false" ht="12.75" hidden="false" customHeight="false" outlineLevel="0" collapsed="false">
      <c r="A687" s="1" t="n">
        <v>0.228345</v>
      </c>
      <c r="B687" s="1" t="n">
        <v>-33.477756</v>
      </c>
      <c r="C687" s="1" t="n">
        <v>-53.82435</v>
      </c>
      <c r="D687" s="1" t="n">
        <v>-59.400266</v>
      </c>
      <c r="E687" s="1" t="n">
        <v>-57.148891</v>
      </c>
      <c r="F687" s="1" t="n">
        <v>-58.354661</v>
      </c>
      <c r="G687" s="1" t="n">
        <v>-62.311032</v>
      </c>
      <c r="H687" s="1" t="n">
        <v>-66.920037</v>
      </c>
      <c r="I687" s="1" t="n">
        <v>-72.268382</v>
      </c>
      <c r="J687" s="1" t="n">
        <v>-28.918394</v>
      </c>
      <c r="K687" s="1" t="n">
        <v>-25.441217</v>
      </c>
    </row>
    <row r="688" customFormat="false" ht="12.75" hidden="false" customHeight="false" outlineLevel="0" collapsed="false">
      <c r="A688" s="1" t="n">
        <v>0.228678</v>
      </c>
      <c r="B688" s="1" t="n">
        <v>-33.363197</v>
      </c>
      <c r="C688" s="1" t="n">
        <v>-54.070562</v>
      </c>
      <c r="D688" s="1" t="n">
        <v>-58.927978</v>
      </c>
      <c r="E688" s="1" t="n">
        <v>-56.923622</v>
      </c>
      <c r="F688" s="1" t="n">
        <v>-57.526625</v>
      </c>
      <c r="G688" s="1" t="n">
        <v>-61.960641</v>
      </c>
      <c r="H688" s="1" t="n">
        <v>-66.329636</v>
      </c>
      <c r="I688" s="1" t="n">
        <v>-70.730965</v>
      </c>
      <c r="J688" s="1" t="n">
        <v>-28.207052</v>
      </c>
      <c r="K688" s="1" t="n">
        <v>-25.805641</v>
      </c>
    </row>
    <row r="689" customFormat="false" ht="12.75" hidden="false" customHeight="false" outlineLevel="0" collapsed="false">
      <c r="A689" s="1" t="n">
        <v>0.229011</v>
      </c>
      <c r="B689" s="1" t="n">
        <v>-33.606235</v>
      </c>
      <c r="C689" s="1" t="n">
        <v>-53.95315</v>
      </c>
      <c r="D689" s="1" t="n">
        <v>-58.459968</v>
      </c>
      <c r="E689" s="1" t="n">
        <v>-57.057499</v>
      </c>
      <c r="F689" s="1" t="n">
        <v>-56.939773</v>
      </c>
      <c r="G689" s="1" t="n">
        <v>-61.134784</v>
      </c>
      <c r="H689" s="1" t="n">
        <v>-65.973583</v>
      </c>
      <c r="I689" s="1" t="n">
        <v>-70.502963</v>
      </c>
      <c r="J689" s="1" t="n">
        <v>-28.332198</v>
      </c>
      <c r="K689" s="1" t="n">
        <v>-25.568579</v>
      </c>
    </row>
    <row r="690" customFormat="false" ht="12.75" hidden="false" customHeight="false" outlineLevel="0" collapsed="false">
      <c r="A690" s="1" t="n">
        <v>0.229345</v>
      </c>
      <c r="B690" s="1" t="n">
        <v>-33.48959</v>
      </c>
      <c r="C690" s="1" t="n">
        <v>-52.884923</v>
      </c>
      <c r="D690" s="1" t="n">
        <v>-58.814801</v>
      </c>
      <c r="E690" s="1" t="n">
        <v>-55.760219</v>
      </c>
      <c r="F690" s="1" t="n">
        <v>-57.303562</v>
      </c>
      <c r="G690" s="1" t="n">
        <v>-60.551085</v>
      </c>
      <c r="H690" s="1" t="n">
        <v>-64.789881</v>
      </c>
      <c r="I690" s="1" t="n">
        <v>-70.035586</v>
      </c>
      <c r="J690" s="1" t="n">
        <v>-27.98226</v>
      </c>
      <c r="K690" s="1" t="n">
        <v>-26.042879</v>
      </c>
    </row>
    <row r="691" customFormat="false" ht="12.75" hidden="false" customHeight="false" outlineLevel="0" collapsed="false">
      <c r="A691" s="1" t="n">
        <v>0.229678</v>
      </c>
      <c r="B691" s="1" t="n">
        <v>-33.729818</v>
      </c>
      <c r="C691" s="1" t="n">
        <v>-53.001948</v>
      </c>
      <c r="D691" s="1" t="n">
        <v>-57.617694</v>
      </c>
      <c r="E691" s="1" t="n">
        <v>-55.293364</v>
      </c>
      <c r="F691" s="1" t="n">
        <v>-57.187362</v>
      </c>
      <c r="G691" s="1" t="n">
        <v>-60.196384</v>
      </c>
      <c r="H691" s="1" t="n">
        <v>-64.446914</v>
      </c>
      <c r="I691" s="1" t="n">
        <v>-69.683718</v>
      </c>
      <c r="J691" s="1" t="n">
        <v>-28.342778</v>
      </c>
      <c r="K691" s="1" t="n">
        <v>-26.282808</v>
      </c>
    </row>
    <row r="692" customFormat="false" ht="12.75" hidden="false" customHeight="false" outlineLevel="0" collapsed="false">
      <c r="A692" s="1" t="n">
        <v>0.230011</v>
      </c>
      <c r="B692" s="1" t="n">
        <v>-33.136678</v>
      </c>
      <c r="C692" s="1" t="n">
        <v>-51.932909</v>
      </c>
      <c r="D692" s="1" t="n">
        <v>-57.74292</v>
      </c>
      <c r="E692" s="1" t="n">
        <v>-55.187787</v>
      </c>
      <c r="F692" s="1" t="n">
        <v>-56.831409</v>
      </c>
      <c r="G692" s="1" t="n">
        <v>-59.605171</v>
      </c>
      <c r="H692" s="1" t="n">
        <v>-63.266223</v>
      </c>
      <c r="I692" s="1" t="n">
        <v>-68.257303</v>
      </c>
      <c r="J692" s="1" t="n">
        <v>-28.112447</v>
      </c>
      <c r="K692" s="1" t="n">
        <v>-25.808907</v>
      </c>
    </row>
    <row r="693" customFormat="false" ht="12.75" hidden="false" customHeight="false" outlineLevel="0" collapsed="false">
      <c r="A693" s="1" t="n">
        <v>0.230345</v>
      </c>
      <c r="B693" s="1" t="n">
        <v>-33.263871</v>
      </c>
      <c r="C693" s="1" t="n">
        <v>-51.339124</v>
      </c>
      <c r="D693" s="1" t="n">
        <v>-57.86728</v>
      </c>
      <c r="E693" s="1" t="n">
        <v>-53.773899</v>
      </c>
      <c r="F693" s="1" t="n">
        <v>-56.71571</v>
      </c>
      <c r="G693" s="1" t="n">
        <v>-59.608772</v>
      </c>
      <c r="H693" s="1" t="n">
        <v>-62.561253</v>
      </c>
      <c r="I693" s="1" t="n">
        <v>-67.785857</v>
      </c>
      <c r="J693" s="1" t="n">
        <v>-27.762127</v>
      </c>
      <c r="K693" s="1" t="n">
        <v>-25.816331</v>
      </c>
    </row>
    <row r="694" customFormat="false" ht="12.75" hidden="false" customHeight="false" outlineLevel="0" collapsed="false">
      <c r="A694" s="1" t="n">
        <v>0.230678</v>
      </c>
      <c r="B694" s="1" t="n">
        <v>-33.744155</v>
      </c>
      <c r="C694" s="1" t="n">
        <v>-50.625189</v>
      </c>
      <c r="D694" s="1" t="n">
        <v>-56.797427</v>
      </c>
      <c r="E694" s="1" t="n">
        <v>-53.073275</v>
      </c>
      <c r="F694" s="1" t="n">
        <v>-56.358404</v>
      </c>
      <c r="G694" s="1" t="n">
        <v>-58.893915</v>
      </c>
      <c r="H694" s="1" t="n">
        <v>-61.85961</v>
      </c>
      <c r="I694" s="1" t="n">
        <v>-66.837366</v>
      </c>
      <c r="J694" s="1" t="n">
        <v>-28.007609</v>
      </c>
      <c r="K694" s="1" t="n">
        <v>-25.936784</v>
      </c>
    </row>
    <row r="695" customFormat="false" ht="12.75" hidden="false" customHeight="false" outlineLevel="0" collapsed="false">
      <c r="A695" s="1" t="n">
        <v>0.231012</v>
      </c>
      <c r="B695" s="1" t="n">
        <v>-33.982134</v>
      </c>
      <c r="C695" s="1" t="n">
        <v>-50.507265</v>
      </c>
      <c r="D695" s="1" t="n">
        <v>-55.848615</v>
      </c>
      <c r="E695" s="1" t="n">
        <v>-53.322824</v>
      </c>
      <c r="F695" s="1" t="n">
        <v>-56.014653</v>
      </c>
      <c r="G695" s="1" t="n">
        <v>-58.537342</v>
      </c>
      <c r="H695" s="1" t="n">
        <v>-61.74396</v>
      </c>
      <c r="I695" s="1" t="n">
        <v>-65.528165</v>
      </c>
      <c r="J695" s="1" t="n">
        <v>-27.774498</v>
      </c>
      <c r="K695" s="1" t="n">
        <v>-25.346282</v>
      </c>
    </row>
    <row r="696" customFormat="false" ht="12.75" hidden="false" customHeight="false" outlineLevel="0" collapsed="false">
      <c r="A696" s="1" t="n">
        <v>0.231345</v>
      </c>
      <c r="B696" s="1" t="n">
        <v>-33.987262</v>
      </c>
      <c r="C696" s="1" t="n">
        <v>-50.270916</v>
      </c>
      <c r="D696" s="1" t="n">
        <v>-55.969363</v>
      </c>
      <c r="E696" s="1" t="n">
        <v>-52.734096</v>
      </c>
      <c r="F696" s="1" t="n">
        <v>-55.534474</v>
      </c>
      <c r="G696" s="1" t="n">
        <v>-58.183468</v>
      </c>
      <c r="H696" s="1" t="n">
        <v>-60.679882</v>
      </c>
      <c r="I696" s="1" t="n">
        <v>-65.654137</v>
      </c>
      <c r="J696" s="1" t="n">
        <v>-27.658361</v>
      </c>
      <c r="K696" s="1" t="n">
        <v>-26.189348</v>
      </c>
    </row>
    <row r="697" customFormat="false" ht="12.75" hidden="false" customHeight="false" outlineLevel="0" collapsed="false">
      <c r="A697" s="1" t="n">
        <v>0.231678</v>
      </c>
      <c r="B697" s="1" t="n">
        <v>-33.985283</v>
      </c>
      <c r="C697" s="1" t="n">
        <v>-49.908354</v>
      </c>
      <c r="D697" s="1" t="n">
        <v>-56.091988</v>
      </c>
      <c r="E697" s="1" t="n">
        <v>-52.745143</v>
      </c>
      <c r="F697" s="1" t="n">
        <v>-55.775644</v>
      </c>
      <c r="G697" s="1" t="n">
        <v>-57.47076</v>
      </c>
      <c r="H697" s="1" t="n">
        <v>-60.691582</v>
      </c>
      <c r="I697" s="1" t="n">
        <v>-65.300347</v>
      </c>
      <c r="J697" s="1" t="n">
        <v>-28.134873</v>
      </c>
      <c r="K697" s="1" t="n">
        <v>-26.784358</v>
      </c>
    </row>
    <row r="698" customFormat="false" ht="12.75" hidden="false" customHeight="false" outlineLevel="0" collapsed="false">
      <c r="A698" s="1" t="n">
        <v>0.232012</v>
      </c>
      <c r="B698" s="1" t="n">
        <v>-34.223586</v>
      </c>
      <c r="C698" s="1" t="n">
        <v>-49.430009</v>
      </c>
      <c r="D698" s="1" t="n">
        <v>-55.976613</v>
      </c>
      <c r="E698" s="1" t="n">
        <v>-52.274039</v>
      </c>
      <c r="F698" s="1" t="n">
        <v>-56.007146</v>
      </c>
      <c r="G698" s="1" t="n">
        <v>-58.06663</v>
      </c>
      <c r="H698" s="1" t="n">
        <v>-60.340266</v>
      </c>
      <c r="I698" s="1" t="n">
        <v>-64.708071</v>
      </c>
      <c r="J698" s="1" t="n">
        <v>-27.781048</v>
      </c>
      <c r="K698" s="1" t="n">
        <v>-27.261372</v>
      </c>
    </row>
    <row r="699" customFormat="false" ht="12.75" hidden="false" customHeight="false" outlineLevel="0" collapsed="false">
      <c r="A699" s="1" t="n">
        <v>0.232345</v>
      </c>
      <c r="B699" s="1" t="n">
        <v>-34.459056</v>
      </c>
      <c r="C699" s="1" t="n">
        <v>-49.546901</v>
      </c>
      <c r="D699" s="1" t="n">
        <v>-56.101141</v>
      </c>
      <c r="E699" s="1" t="n">
        <v>-51.694168</v>
      </c>
      <c r="F699" s="1" t="n">
        <v>-56.365854</v>
      </c>
      <c r="G699" s="1" t="n">
        <v>-58.663514</v>
      </c>
      <c r="H699" s="1" t="n">
        <v>-59.160391</v>
      </c>
      <c r="I699" s="1" t="n">
        <v>-65.306244</v>
      </c>
      <c r="J699" s="1" t="n">
        <v>-28.024445</v>
      </c>
      <c r="K699" s="1" t="n">
        <v>-27.6181</v>
      </c>
    </row>
    <row r="700" customFormat="false" ht="12.75" hidden="false" customHeight="false" outlineLevel="0" collapsed="false">
      <c r="A700" s="1" t="n">
        <v>0.232678</v>
      </c>
      <c r="B700" s="1" t="n">
        <v>-34.457528</v>
      </c>
      <c r="C700" s="1" t="n">
        <v>-50.021676</v>
      </c>
      <c r="D700" s="1" t="n">
        <v>-55.750979</v>
      </c>
      <c r="E700" s="1" t="n">
        <v>-51.591698</v>
      </c>
      <c r="F700" s="1" t="n">
        <v>-56.603818</v>
      </c>
      <c r="G700" s="1" t="n">
        <v>-59.024683</v>
      </c>
      <c r="H700" s="1" t="n">
        <v>-59.047732</v>
      </c>
      <c r="I700" s="1" t="n">
        <v>-64.835936</v>
      </c>
      <c r="J700" s="1" t="n">
        <v>-28.74723</v>
      </c>
      <c r="K700" s="1" t="n">
        <v>-28.930104</v>
      </c>
    </row>
    <row r="701" customFormat="false" ht="12.75" hidden="false" customHeight="false" outlineLevel="0" collapsed="false">
      <c r="A701" s="1" t="n">
        <v>0.233012</v>
      </c>
      <c r="B701" s="1" t="n">
        <v>-34.58309</v>
      </c>
      <c r="C701" s="1" t="n">
        <v>-50.136925</v>
      </c>
      <c r="D701" s="1" t="n">
        <v>-54.678404</v>
      </c>
      <c r="E701" s="1" t="n">
        <v>-51.357071</v>
      </c>
      <c r="F701" s="1" t="n">
        <v>-56.129022</v>
      </c>
      <c r="G701" s="1" t="n">
        <v>-58.904412</v>
      </c>
      <c r="H701" s="1" t="n">
        <v>-58.69456</v>
      </c>
      <c r="I701" s="1" t="n">
        <v>-64.004809</v>
      </c>
      <c r="J701" s="1" t="n">
        <v>-29.108758</v>
      </c>
      <c r="K701" s="1" t="n">
        <v>-29.292314</v>
      </c>
    </row>
    <row r="702" customFormat="false" ht="12.75" hidden="false" customHeight="false" outlineLevel="0" collapsed="false">
      <c r="A702" s="1" t="n">
        <v>0.233345</v>
      </c>
      <c r="B702" s="1" t="n">
        <v>-34.465473</v>
      </c>
      <c r="C702" s="1" t="n">
        <v>-50.613063</v>
      </c>
      <c r="D702" s="1" t="n">
        <v>-55.037148</v>
      </c>
      <c r="E702" s="1" t="n">
        <v>-50.771437</v>
      </c>
      <c r="F702" s="1" t="n">
        <v>-56.007722</v>
      </c>
      <c r="G702" s="1" t="n">
        <v>-58.790031</v>
      </c>
      <c r="H702" s="1" t="n">
        <v>-58.581468</v>
      </c>
      <c r="I702" s="1" t="n">
        <v>-64.727108</v>
      </c>
      <c r="J702" s="1" t="n">
        <v>-28.992326</v>
      </c>
      <c r="K702" s="1" t="n">
        <v>-30.010526</v>
      </c>
    </row>
    <row r="703" customFormat="false" ht="12.75" hidden="false" customHeight="false" outlineLevel="0" collapsed="false">
      <c r="A703" s="1" t="n">
        <v>0.233678</v>
      </c>
      <c r="B703" s="1" t="n">
        <v>-34.940473</v>
      </c>
      <c r="C703" s="1" t="n">
        <v>-50.370225</v>
      </c>
      <c r="D703" s="1" t="n">
        <v>-54.805371</v>
      </c>
      <c r="E703" s="1" t="n">
        <v>-50.788783</v>
      </c>
      <c r="F703" s="1" t="n">
        <v>-56.131187</v>
      </c>
      <c r="G703" s="1" t="n">
        <v>-58.072034</v>
      </c>
      <c r="H703" s="1" t="n">
        <v>-58.708655</v>
      </c>
      <c r="I703" s="1" t="n">
        <v>-64.139215</v>
      </c>
      <c r="J703" s="1" t="n">
        <v>-29.23992</v>
      </c>
      <c r="K703" s="1" t="n">
        <v>-30.368875</v>
      </c>
    </row>
    <row r="704" customFormat="false" ht="12.75" hidden="false" customHeight="false" outlineLevel="0" collapsed="false">
      <c r="A704" s="1" t="n">
        <v>0.234012</v>
      </c>
      <c r="B704" s="1" t="n">
        <v>-35.536836</v>
      </c>
      <c r="C704" s="1" t="n">
        <v>-51.199062</v>
      </c>
      <c r="D704" s="1" t="n">
        <v>-55.043251</v>
      </c>
      <c r="E704" s="1" t="n">
        <v>-50.438394</v>
      </c>
      <c r="F704" s="1" t="n">
        <v>-55.890798</v>
      </c>
      <c r="G704" s="1" t="n">
        <v>-57.954109</v>
      </c>
      <c r="H704" s="1" t="n">
        <v>-58.232084</v>
      </c>
      <c r="I704" s="1" t="n">
        <v>-64.382858</v>
      </c>
      <c r="J704" s="1" t="n">
        <v>-30.549908</v>
      </c>
      <c r="K704" s="1" t="n">
        <v>-31.562736</v>
      </c>
    </row>
    <row r="705" customFormat="false" ht="12.75" hidden="false" customHeight="false" outlineLevel="0" collapsed="false">
      <c r="A705" s="1" t="n">
        <v>0.234345</v>
      </c>
      <c r="B705" s="1" t="n">
        <v>-35.29544</v>
      </c>
      <c r="C705" s="1" t="n">
        <v>-50.833099</v>
      </c>
      <c r="D705" s="1" t="n">
        <v>-55.283043</v>
      </c>
      <c r="E705" s="1" t="n">
        <v>-50.214104</v>
      </c>
      <c r="F705" s="1" t="n">
        <v>-55.887367</v>
      </c>
      <c r="G705" s="1" t="n">
        <v>-58.314333</v>
      </c>
      <c r="H705" s="1" t="n">
        <v>-58.242026</v>
      </c>
      <c r="I705" s="1" t="n">
        <v>-63.909705</v>
      </c>
      <c r="J705" s="1" t="n">
        <v>-30.669595</v>
      </c>
      <c r="K705" s="1" t="n">
        <v>-31.8075</v>
      </c>
    </row>
    <row r="706" customFormat="false" ht="12.75" hidden="false" customHeight="false" outlineLevel="0" collapsed="false">
      <c r="A706" s="1" t="n">
        <v>0.234678</v>
      </c>
      <c r="B706" s="1" t="n">
        <v>-35.768763</v>
      </c>
      <c r="C706" s="1" t="n">
        <v>-51.547214</v>
      </c>
      <c r="D706" s="1" t="n">
        <v>-54.806211</v>
      </c>
      <c r="E706" s="1" t="n">
        <v>-50.342536</v>
      </c>
      <c r="F706" s="1" t="n">
        <v>-55.883689</v>
      </c>
      <c r="G706" s="1" t="n">
        <v>-58.431616</v>
      </c>
      <c r="H706" s="1" t="n">
        <v>-58.368243</v>
      </c>
      <c r="I706" s="1" t="n">
        <v>-64.866776</v>
      </c>
      <c r="J706" s="1" t="n">
        <v>-31.151666</v>
      </c>
      <c r="K706" s="1" t="n">
        <v>-32.285163</v>
      </c>
    </row>
    <row r="707" customFormat="false" ht="12.75" hidden="false" customHeight="false" outlineLevel="0" collapsed="false">
      <c r="A707" s="1" t="n">
        <v>0.235012</v>
      </c>
      <c r="B707" s="1" t="n">
        <v>-36.122155</v>
      </c>
      <c r="C707" s="1" t="n">
        <v>-51.542952</v>
      </c>
      <c r="D707" s="1" t="n">
        <v>-54.9212</v>
      </c>
      <c r="E707" s="1" t="n">
        <v>-50.469325</v>
      </c>
      <c r="F707" s="1" t="n">
        <v>-55.04688</v>
      </c>
      <c r="G707" s="1" t="n">
        <v>-58.78759</v>
      </c>
      <c r="H707" s="1" t="n">
        <v>-58.486992</v>
      </c>
      <c r="I707" s="1" t="n">
        <v>-65.107326</v>
      </c>
      <c r="J707" s="1" t="n">
        <v>-31.506077</v>
      </c>
      <c r="K707" s="1" t="n">
        <v>-33.233774</v>
      </c>
    </row>
    <row r="708" customFormat="false" ht="12.75" hidden="false" customHeight="false" outlineLevel="0" collapsed="false">
      <c r="A708" s="1" t="n">
        <v>0.235345</v>
      </c>
      <c r="B708" s="1" t="n">
        <v>-36.12517</v>
      </c>
      <c r="C708" s="1" t="n">
        <v>-52.136046</v>
      </c>
      <c r="D708" s="1" t="n">
        <v>-54.923856</v>
      </c>
      <c r="E708" s="1" t="n">
        <v>-50.003932</v>
      </c>
      <c r="F708" s="1" t="n">
        <v>-55.523036</v>
      </c>
      <c r="G708" s="1" t="n">
        <v>-59.371017</v>
      </c>
      <c r="H708" s="1" t="n">
        <v>-59.798313</v>
      </c>
      <c r="I708" s="1" t="n">
        <v>-64.750914</v>
      </c>
      <c r="J708" s="1" t="n">
        <v>-32.10501</v>
      </c>
      <c r="K708" s="1" t="n">
        <v>-32.995387</v>
      </c>
    </row>
    <row r="709" customFormat="false" ht="12.75" hidden="false" customHeight="false" outlineLevel="0" collapsed="false">
      <c r="A709" s="1" t="n">
        <v>0.235678</v>
      </c>
      <c r="B709" s="1" t="n">
        <v>-35.766771</v>
      </c>
      <c r="C709" s="1" t="n">
        <v>-52.256648</v>
      </c>
      <c r="D709" s="1" t="n">
        <v>-55.041965</v>
      </c>
      <c r="E709" s="1" t="n">
        <v>-50.602555</v>
      </c>
      <c r="F709" s="1" t="n">
        <v>-55.636286</v>
      </c>
      <c r="G709" s="1" t="n">
        <v>-58.895308</v>
      </c>
      <c r="H709" s="1" t="n">
        <v>-59.797455</v>
      </c>
      <c r="I709" s="1" t="n">
        <v>-65.108318</v>
      </c>
      <c r="J709" s="1" t="n">
        <v>-31.878813</v>
      </c>
      <c r="K709" s="1" t="n">
        <v>-33.351932</v>
      </c>
    </row>
    <row r="710" customFormat="false" ht="12.75" hidden="false" customHeight="false" outlineLevel="0" collapsed="false">
      <c r="A710" s="1" t="n">
        <v>0.236012</v>
      </c>
      <c r="B710" s="1" t="n">
        <v>-36.120108</v>
      </c>
      <c r="C710" s="1" t="n">
        <v>-52.368152</v>
      </c>
      <c r="D710" s="1" t="n">
        <v>-55.991682</v>
      </c>
      <c r="E710" s="1" t="n">
        <v>-50.011471</v>
      </c>
      <c r="F710" s="1" t="n">
        <v>-56.707938</v>
      </c>
      <c r="G710" s="1" t="n">
        <v>-60.078885</v>
      </c>
      <c r="H710" s="1" t="n">
        <v>-59.558731</v>
      </c>
      <c r="I710" s="1" t="n">
        <v>-65.698095</v>
      </c>
      <c r="J710" s="1" t="n">
        <v>-32.592312</v>
      </c>
      <c r="K710" s="1" t="n">
        <v>-33.950163</v>
      </c>
    </row>
    <row r="711" customFormat="false" ht="12.75" hidden="false" customHeight="false" outlineLevel="0" collapsed="false">
      <c r="A711" s="1" t="n">
        <v>0.236345</v>
      </c>
      <c r="B711" s="1" t="n">
        <v>-36.355453</v>
      </c>
      <c r="C711" s="1" t="n">
        <v>-52.839717</v>
      </c>
      <c r="D711" s="1" t="n">
        <v>-55.274611</v>
      </c>
      <c r="E711" s="1" t="n">
        <v>-50.012322</v>
      </c>
      <c r="F711" s="1" t="n">
        <v>-56.828865</v>
      </c>
      <c r="G711" s="1" t="n">
        <v>-60.551328</v>
      </c>
      <c r="H711" s="1" t="n">
        <v>-59.92245</v>
      </c>
      <c r="I711" s="1" t="n">
        <v>-65.934572</v>
      </c>
      <c r="J711" s="1" t="n">
        <v>-33.541911</v>
      </c>
      <c r="K711" s="1" t="n">
        <v>-34.309222</v>
      </c>
    </row>
    <row r="712" customFormat="false" ht="12.75" hidden="false" customHeight="false" outlineLevel="0" collapsed="false">
      <c r="A712" s="1" t="n">
        <v>0.236678</v>
      </c>
      <c r="B712" s="1" t="n">
        <v>-36.710793</v>
      </c>
      <c r="C712" s="1" t="n">
        <v>-52.712091</v>
      </c>
      <c r="D712" s="1" t="n">
        <v>-56.09899</v>
      </c>
      <c r="E712" s="1" t="n">
        <v>-49.894713</v>
      </c>
      <c r="F712" s="1" t="n">
        <v>-57.898406</v>
      </c>
      <c r="G712" s="1" t="n">
        <v>-61.499482</v>
      </c>
      <c r="H712" s="1" t="n">
        <v>-60.871175</v>
      </c>
      <c r="I712" s="1" t="n">
        <v>-65.812124</v>
      </c>
      <c r="J712" s="1" t="n">
        <v>-34.736095</v>
      </c>
      <c r="K712" s="1" t="n">
        <v>-34.666614</v>
      </c>
    </row>
    <row r="713" customFormat="false" ht="12.75" hidden="false" customHeight="false" outlineLevel="0" collapsed="false">
      <c r="A713" s="1" t="n">
        <v>0.237012</v>
      </c>
      <c r="B713" s="1" t="n">
        <v>-36.708386</v>
      </c>
      <c r="C713" s="1" t="n">
        <v>-52.824784</v>
      </c>
      <c r="D713" s="1" t="n">
        <v>-55.855693</v>
      </c>
      <c r="E713" s="1" t="n">
        <v>-50.846221</v>
      </c>
      <c r="F713" s="1" t="n">
        <v>-57.895611</v>
      </c>
      <c r="G713" s="1" t="n">
        <v>-61.251921</v>
      </c>
      <c r="H713" s="1" t="n">
        <v>-62.052053</v>
      </c>
      <c r="I713" s="1" t="n">
        <v>-66.165008</v>
      </c>
      <c r="J713" s="1" t="n">
        <v>-35.446968</v>
      </c>
      <c r="K713" s="1" t="n">
        <v>-34.54613</v>
      </c>
    </row>
    <row r="714" customFormat="false" ht="12.75" hidden="false" customHeight="false" outlineLevel="0" collapsed="false">
      <c r="A714" s="1" t="n">
        <v>0.237345</v>
      </c>
      <c r="B714" s="1" t="n">
        <v>-36.945826</v>
      </c>
      <c r="C714" s="1" t="n">
        <v>-52.700575</v>
      </c>
      <c r="D714" s="1" t="n">
        <v>-56.559421</v>
      </c>
      <c r="E714" s="1" t="n">
        <v>-51.438595</v>
      </c>
      <c r="F714" s="1" t="n">
        <v>-58.009395</v>
      </c>
      <c r="G714" s="1" t="n">
        <v>-61.720505</v>
      </c>
      <c r="H714" s="1" t="n">
        <v>-61.335976</v>
      </c>
      <c r="I714" s="1" t="n">
        <v>-67.235095</v>
      </c>
      <c r="J714" s="1" t="n">
        <v>-35.564931</v>
      </c>
      <c r="K714" s="1" t="n">
        <v>-35.023399</v>
      </c>
    </row>
    <row r="715" customFormat="false" ht="12.75" hidden="false" customHeight="false" outlineLevel="0" collapsed="false">
      <c r="A715" s="1" t="n">
        <v>0.237679</v>
      </c>
      <c r="B715" s="1" t="n">
        <v>-36.35593</v>
      </c>
      <c r="C715" s="1" t="n">
        <v>-53.282377</v>
      </c>
      <c r="D715" s="1" t="n">
        <v>-56.793721</v>
      </c>
      <c r="E715" s="1" t="n">
        <v>-52.386502</v>
      </c>
      <c r="F715" s="1" t="n">
        <v>-58.243825</v>
      </c>
      <c r="G715" s="1" t="n">
        <v>-62.183738</v>
      </c>
      <c r="H715" s="1" t="n">
        <v>-62.160259</v>
      </c>
      <c r="I715" s="1" t="n">
        <v>-66.753511</v>
      </c>
      <c r="J715" s="1" t="n">
        <v>-36.163099</v>
      </c>
      <c r="K715" s="1" t="n">
        <v>-34.669347</v>
      </c>
    </row>
    <row r="716" customFormat="false" ht="12.75" hidden="false" customHeight="false" outlineLevel="0" collapsed="false">
      <c r="A716" s="1" t="n">
        <v>0.238012</v>
      </c>
      <c r="B716" s="1" t="n">
        <v>-37.067244</v>
      </c>
      <c r="C716" s="1" t="n">
        <v>-53.754555</v>
      </c>
      <c r="D716" s="1" t="n">
        <v>-57.260549</v>
      </c>
      <c r="E716" s="1" t="n">
        <v>-52.143226</v>
      </c>
      <c r="F716" s="1" t="n">
        <v>-58.596707</v>
      </c>
      <c r="G716" s="1" t="n">
        <v>-63.370012</v>
      </c>
      <c r="H716" s="1" t="n">
        <v>-62.272495</v>
      </c>
      <c r="I716" s="1" t="n">
        <v>-67.224262</v>
      </c>
      <c r="J716" s="1" t="n">
        <v>-37.000788</v>
      </c>
      <c r="K716" s="1" t="n">
        <v>-35.025858</v>
      </c>
    </row>
    <row r="717" customFormat="false" ht="12.75" hidden="false" customHeight="false" outlineLevel="0" collapsed="false">
      <c r="A717" s="1" t="n">
        <v>0.238345</v>
      </c>
      <c r="B717" s="1" t="n">
        <v>-37.18446</v>
      </c>
      <c r="C717" s="1" t="n">
        <v>-54.211782</v>
      </c>
      <c r="D717" s="1" t="n">
        <v>-57.851816</v>
      </c>
      <c r="E717" s="1" t="n">
        <v>-52.616562</v>
      </c>
      <c r="F717" s="1" t="n">
        <v>-58.831269</v>
      </c>
      <c r="G717" s="1" t="n">
        <v>-64.077082</v>
      </c>
      <c r="H717" s="1" t="n">
        <v>-63.338743</v>
      </c>
      <c r="I717" s="1" t="n">
        <v>-67.699854</v>
      </c>
      <c r="J717" s="1" t="n">
        <v>-37.244024</v>
      </c>
      <c r="K717" s="1" t="n">
        <v>-35.0276</v>
      </c>
    </row>
    <row r="718" customFormat="false" ht="12.75" hidden="false" customHeight="false" outlineLevel="0" collapsed="false">
      <c r="A718" s="1" t="n">
        <v>0.238679</v>
      </c>
      <c r="B718" s="1" t="n">
        <v>-37.774462</v>
      </c>
      <c r="C718" s="1" t="n">
        <v>-54.087164</v>
      </c>
      <c r="D718" s="1" t="n">
        <v>-58.084214</v>
      </c>
      <c r="E718" s="1" t="n">
        <v>-52.861863</v>
      </c>
      <c r="F718" s="1" t="n">
        <v>-59.304274</v>
      </c>
      <c r="G718" s="1" t="n">
        <v>-64.544255</v>
      </c>
      <c r="H718" s="1" t="n">
        <v>-64.04303</v>
      </c>
      <c r="I718" s="1" t="n">
        <v>-67.69574</v>
      </c>
      <c r="J718" s="1" t="n">
        <v>-37.362914</v>
      </c>
      <c r="K718" s="1" t="n">
        <v>-35.148442</v>
      </c>
    </row>
    <row r="719" customFormat="false" ht="12.75" hidden="false" customHeight="false" outlineLevel="0" collapsed="false">
      <c r="A719" s="1" t="n">
        <v>0.239012</v>
      </c>
      <c r="B719" s="1" t="n">
        <v>-38.007086</v>
      </c>
      <c r="C719" s="1" t="n">
        <v>-54.550575</v>
      </c>
      <c r="D719" s="1" t="n">
        <v>-57.837401</v>
      </c>
      <c r="E719" s="1" t="n">
        <v>-52.618677</v>
      </c>
      <c r="F719" s="1" t="n">
        <v>-59.652671</v>
      </c>
      <c r="G719" s="1" t="n">
        <v>-64.888056</v>
      </c>
      <c r="H719" s="1" t="n">
        <v>-64.394511</v>
      </c>
      <c r="I719" s="1" t="n">
        <v>-67.687752</v>
      </c>
      <c r="J719" s="1" t="n">
        <v>-37.360297</v>
      </c>
      <c r="K719" s="1" t="n">
        <v>-34.673318</v>
      </c>
    </row>
    <row r="720" customFormat="false" ht="12.75" hidden="false" customHeight="false" outlineLevel="0" collapsed="false">
      <c r="A720" s="1" t="n">
        <v>0.239345</v>
      </c>
      <c r="B720" s="1" t="n">
        <v>-37.531341</v>
      </c>
      <c r="C720" s="1" t="n">
        <v>-55.257643</v>
      </c>
      <c r="D720" s="1" t="n">
        <v>-58.310831</v>
      </c>
      <c r="E720" s="1" t="n">
        <v>-53.688306</v>
      </c>
      <c r="F720" s="1" t="n">
        <v>-59.650863</v>
      </c>
      <c r="G720" s="1" t="n">
        <v>-65.001774</v>
      </c>
      <c r="H720" s="1" t="n">
        <v>-65.57584</v>
      </c>
      <c r="I720" s="1" t="n">
        <v>-68.401719</v>
      </c>
      <c r="J720" s="1" t="n">
        <v>-37.359599</v>
      </c>
      <c r="K720" s="1" t="n">
        <v>-35.150431</v>
      </c>
    </row>
    <row r="721" customFormat="false" ht="12.75" hidden="false" customHeight="false" outlineLevel="0" collapsed="false">
      <c r="A721" s="1" t="n">
        <v>0.239679</v>
      </c>
      <c r="B721" s="1" t="n">
        <v>-38.363577</v>
      </c>
      <c r="C721" s="1" t="n">
        <v>-54.891235</v>
      </c>
      <c r="D721" s="1" t="n">
        <v>-58.661714</v>
      </c>
      <c r="E721" s="1" t="n">
        <v>-54.402333</v>
      </c>
      <c r="F721" s="1" t="n">
        <v>-59.759861</v>
      </c>
      <c r="G721" s="1" t="n">
        <v>-65.467773</v>
      </c>
      <c r="H721" s="1" t="n">
        <v>-66.043041</v>
      </c>
      <c r="I721" s="1" t="n">
        <v>-68.873106</v>
      </c>
      <c r="J721" s="1" t="n">
        <v>-38.074474</v>
      </c>
      <c r="K721" s="1" t="n">
        <v>-36.339829</v>
      </c>
    </row>
    <row r="722" customFormat="false" ht="12.75" hidden="false" customHeight="false" outlineLevel="0" collapsed="false">
      <c r="A722" s="1" t="n">
        <v>0.240012</v>
      </c>
      <c r="B722" s="1" t="n">
        <v>-37.881113</v>
      </c>
      <c r="C722" s="1" t="n">
        <v>-56.062752</v>
      </c>
      <c r="D722" s="1" t="n">
        <v>-59.251667</v>
      </c>
      <c r="E722" s="1" t="n">
        <v>-54.278396</v>
      </c>
      <c r="F722" s="1" t="n">
        <v>-59.992304</v>
      </c>
      <c r="G722" s="1" t="n">
        <v>-65.218896</v>
      </c>
      <c r="H722" s="1" t="n">
        <v>-66.503536</v>
      </c>
      <c r="I722" s="1" t="n">
        <v>-68.856979</v>
      </c>
      <c r="J722" s="1" t="n">
        <v>-37.94953</v>
      </c>
      <c r="K722" s="1" t="n">
        <v>-35.750272</v>
      </c>
    </row>
    <row r="723" customFormat="false" ht="12.75" hidden="false" customHeight="false" outlineLevel="0" collapsed="false">
      <c r="A723" s="1" t="n">
        <v>0.240345</v>
      </c>
      <c r="B723" s="1" t="n">
        <v>-37.997094</v>
      </c>
      <c r="C723" s="1" t="n">
        <v>-55.812036</v>
      </c>
      <c r="D723" s="1" t="n">
        <v>-59.004381</v>
      </c>
      <c r="E723" s="1" t="n">
        <v>-55.344545</v>
      </c>
      <c r="F723" s="1" t="n">
        <v>-60.578183</v>
      </c>
      <c r="G723" s="1" t="n">
        <v>-65.445904</v>
      </c>
      <c r="H723" s="1" t="n">
        <v>-66.61219</v>
      </c>
      <c r="I723" s="1" t="n">
        <v>-69.443352</v>
      </c>
      <c r="J723" s="1" t="n">
        <v>-37.354703</v>
      </c>
      <c r="K723" s="1" t="n">
        <v>-35.86791</v>
      </c>
    </row>
    <row r="724" customFormat="false" ht="12.75" hidden="false" customHeight="false" outlineLevel="0" collapsed="false">
      <c r="A724" s="1" t="n">
        <v>0.240679</v>
      </c>
      <c r="B724" s="1" t="n">
        <v>-37.758242</v>
      </c>
      <c r="C724" s="1" t="n">
        <v>-56.870259</v>
      </c>
      <c r="D724" s="1" t="n">
        <v>-59.945067</v>
      </c>
      <c r="E724" s="1" t="n">
        <v>-55.703596</v>
      </c>
      <c r="F724" s="1" t="n">
        <v>-60.44535</v>
      </c>
      <c r="G724" s="1" t="n">
        <v>-65.318618</v>
      </c>
      <c r="H724" s="1" t="n">
        <v>-67.671343</v>
      </c>
      <c r="I724" s="1" t="n">
        <v>-69.316746</v>
      </c>
      <c r="J724" s="1" t="n">
        <v>-37.830463</v>
      </c>
      <c r="K724" s="1" t="n">
        <v>-35.277967</v>
      </c>
    </row>
    <row r="725" customFormat="false" ht="12.75" hidden="false" customHeight="false" outlineLevel="0" collapsed="false">
      <c r="A725" s="1" t="n">
        <v>0.241012</v>
      </c>
      <c r="B725" s="1" t="n">
        <v>-38.229433</v>
      </c>
      <c r="C725" s="1" t="n">
        <v>-56.624421</v>
      </c>
      <c r="D725" s="1" t="n">
        <v>-60.053481</v>
      </c>
      <c r="E725" s="1" t="n">
        <v>-55.703042</v>
      </c>
      <c r="F725" s="1" t="n">
        <v>-60.682725</v>
      </c>
      <c r="G725" s="1" t="n">
        <v>-65.314793</v>
      </c>
      <c r="H725" s="1" t="n">
        <v>-67.659565</v>
      </c>
      <c r="I725" s="1" t="n">
        <v>-69.425839</v>
      </c>
      <c r="J725" s="1" t="n">
        <v>-37.119131</v>
      </c>
      <c r="K725" s="1" t="n">
        <v>-34.334993</v>
      </c>
    </row>
    <row r="726" customFormat="false" ht="12.75" hidden="false" customHeight="false" outlineLevel="0" collapsed="false">
      <c r="A726" s="1" t="n">
        <v>0.241345</v>
      </c>
      <c r="B726" s="1" t="n">
        <v>-37.869424</v>
      </c>
      <c r="C726" s="1" t="n">
        <v>-56.491355</v>
      </c>
      <c r="D726" s="1" t="n">
        <v>-59.929808</v>
      </c>
      <c r="E726" s="1" t="n">
        <v>-56.174815</v>
      </c>
      <c r="F726" s="1" t="n">
        <v>-61.510407</v>
      </c>
      <c r="G726" s="1" t="n">
        <v>-65.422018</v>
      </c>
      <c r="H726" s="1" t="n">
        <v>-68.241083</v>
      </c>
      <c r="I726" s="1" t="n">
        <v>-70.250347</v>
      </c>
      <c r="J726" s="1" t="n">
        <v>-37.357252</v>
      </c>
      <c r="K726" s="1" t="n">
        <v>-34.455026</v>
      </c>
    </row>
    <row r="727" customFormat="false" ht="12.75" hidden="false" customHeight="false" outlineLevel="0" collapsed="false">
      <c r="A727" s="1" t="n">
        <v>0.241679</v>
      </c>
      <c r="B727" s="1" t="n">
        <v>-37.988735</v>
      </c>
      <c r="C727" s="1" t="n">
        <v>-56.839777</v>
      </c>
      <c r="D727" s="1" t="n">
        <v>-60.164111</v>
      </c>
      <c r="E727" s="1" t="n">
        <v>-56.524555</v>
      </c>
      <c r="F727" s="1" t="n">
        <v>-61.383415</v>
      </c>
      <c r="G727" s="1" t="n">
        <v>-65.174211</v>
      </c>
      <c r="H727" s="1" t="n">
        <v>-67.756914</v>
      </c>
      <c r="I727" s="1" t="n">
        <v>-69.769283</v>
      </c>
      <c r="J727" s="1" t="n">
        <v>-37.001439</v>
      </c>
      <c r="K727" s="1" t="n">
        <v>-33.864912</v>
      </c>
    </row>
    <row r="728" customFormat="false" ht="12.75" hidden="false" customHeight="false" outlineLevel="0" collapsed="false">
      <c r="A728" s="1" t="n">
        <v>0.242012</v>
      </c>
      <c r="B728" s="1" t="n">
        <v>-38.459355</v>
      </c>
      <c r="C728" s="1" t="n">
        <v>-56.476322</v>
      </c>
      <c r="D728" s="1" t="n">
        <v>-60.153198</v>
      </c>
      <c r="E728" s="1" t="n">
        <v>-57.116732</v>
      </c>
      <c r="F728" s="1" t="n">
        <v>-61.378858</v>
      </c>
      <c r="G728" s="1" t="n">
        <v>-64.697881</v>
      </c>
      <c r="H728" s="1" t="n">
        <v>-67.867203</v>
      </c>
      <c r="I728" s="1" t="n">
        <v>-70.35837</v>
      </c>
      <c r="J728" s="1" t="n">
        <v>-37.240459</v>
      </c>
      <c r="K728" s="1" t="n">
        <v>-33.510289</v>
      </c>
    </row>
    <row r="729" customFormat="false" ht="12.75" hidden="false" customHeight="false" outlineLevel="0" collapsed="false">
      <c r="A729" s="1" t="n">
        <v>0.242345</v>
      </c>
      <c r="B729" s="1" t="n">
        <v>-38.455528</v>
      </c>
      <c r="C729" s="1" t="n">
        <v>-56.820095</v>
      </c>
      <c r="D729" s="1" t="n">
        <v>-60.272252</v>
      </c>
      <c r="E729" s="1" t="n">
        <v>-57.355493</v>
      </c>
      <c r="F729" s="1" t="n">
        <v>-61.970029</v>
      </c>
      <c r="G729" s="1" t="n">
        <v>-64.454977</v>
      </c>
      <c r="H729" s="1" t="n">
        <v>-67.970635</v>
      </c>
      <c r="I729" s="1" t="n">
        <v>-70.47028</v>
      </c>
      <c r="J729" s="1" t="n">
        <v>-36.769794</v>
      </c>
      <c r="K729" s="1" t="n">
        <v>-32.67735</v>
      </c>
    </row>
    <row r="730" customFormat="false" ht="12.75" hidden="false" customHeight="false" outlineLevel="0" collapsed="false">
      <c r="A730" s="1" t="n">
        <v>0.242679</v>
      </c>
      <c r="B730" s="1" t="n">
        <v>-38.807277</v>
      </c>
      <c r="C730" s="1" t="n">
        <v>-56.932527</v>
      </c>
      <c r="D730" s="1" t="n">
        <v>-61.098865</v>
      </c>
      <c r="E730" s="1" t="n">
        <v>-57.711892</v>
      </c>
      <c r="F730" s="1" t="n">
        <v>-61.248724</v>
      </c>
      <c r="G730" s="1" t="n">
        <v>-64.442479</v>
      </c>
      <c r="H730" s="1" t="n">
        <v>-68.205846</v>
      </c>
      <c r="I730" s="1" t="n">
        <v>-70.699114</v>
      </c>
      <c r="J730" s="1" t="n">
        <v>-36.777542</v>
      </c>
      <c r="K730" s="1" t="n">
        <v>-32.082748</v>
      </c>
    </row>
    <row r="731" customFormat="false" ht="12.75" hidden="false" customHeight="false" outlineLevel="0" collapsed="false">
      <c r="A731" s="1" t="n">
        <v>0.243012</v>
      </c>
      <c r="B731" s="1" t="n">
        <v>-39.039788</v>
      </c>
      <c r="C731" s="1" t="n">
        <v>-57.515127</v>
      </c>
      <c r="D731" s="1" t="n">
        <v>-61.448133</v>
      </c>
      <c r="E731" s="1" t="n">
        <v>-58.061553</v>
      </c>
      <c r="F731" s="1" t="n">
        <v>-61.481674</v>
      </c>
      <c r="G731" s="1" t="n">
        <v>-63.964054</v>
      </c>
      <c r="H731" s="1" t="n">
        <v>-67.962196</v>
      </c>
      <c r="I731" s="1" t="n">
        <v>-71.759473</v>
      </c>
      <c r="J731" s="1" t="n">
        <v>-37.127819</v>
      </c>
      <c r="K731" s="1" t="n">
        <v>-32.202374</v>
      </c>
    </row>
    <row r="732" customFormat="false" ht="12.75" hidden="false" customHeight="false" outlineLevel="0" collapsed="false">
      <c r="A732" s="1" t="n">
        <v>0.243345</v>
      </c>
      <c r="B732" s="1" t="n">
        <v>-38.911656</v>
      </c>
      <c r="C732" s="1" t="n">
        <v>-57.504032</v>
      </c>
      <c r="D732" s="1" t="n">
        <v>-60.963428</v>
      </c>
      <c r="E732" s="1" t="n">
        <v>-57.822617</v>
      </c>
      <c r="F732" s="1" t="n">
        <v>-61.35112</v>
      </c>
      <c r="G732" s="1" t="n">
        <v>-64.197266</v>
      </c>
      <c r="H732" s="1" t="n">
        <v>-67.828511</v>
      </c>
      <c r="I732" s="1" t="n">
        <v>-72.11166</v>
      </c>
      <c r="J732" s="1" t="n">
        <v>-36.896759</v>
      </c>
      <c r="K732" s="1" t="n">
        <v>-31.372509</v>
      </c>
    </row>
    <row r="733" customFormat="false" ht="12.75" hidden="false" customHeight="false" outlineLevel="0" collapsed="false">
      <c r="A733" s="1" t="n">
        <v>0.243679</v>
      </c>
      <c r="B733" s="1" t="n">
        <v>-38.670767</v>
      </c>
      <c r="C733" s="1" t="n">
        <v>-57.376014</v>
      </c>
      <c r="D733" s="1" t="n">
        <v>-61.908897</v>
      </c>
      <c r="E733" s="1" t="n">
        <v>-57.936747</v>
      </c>
      <c r="F733" s="1" t="n">
        <v>-61.111176</v>
      </c>
      <c r="G733" s="1" t="n">
        <v>-63.956348</v>
      </c>
      <c r="H733" s="1" t="n">
        <v>-67.227225</v>
      </c>
      <c r="I733" s="1" t="n">
        <v>-72.105933</v>
      </c>
      <c r="J733" s="1" t="n">
        <v>-36.424873</v>
      </c>
      <c r="K733" s="1" t="n">
        <v>-31.37718</v>
      </c>
    </row>
    <row r="734" customFormat="false" ht="12.75" hidden="false" customHeight="false" outlineLevel="0" collapsed="false">
      <c r="A734" s="1" t="n">
        <v>0.244012</v>
      </c>
      <c r="B734" s="1" t="n">
        <v>-38.786826</v>
      </c>
      <c r="C734" s="1" t="n">
        <v>-56.763025</v>
      </c>
      <c r="D734" s="1" t="n">
        <v>-61.778291</v>
      </c>
      <c r="E734" s="1" t="n">
        <v>-57.701356</v>
      </c>
      <c r="F734" s="1" t="n">
        <v>-60.742282</v>
      </c>
      <c r="G734" s="1" t="n">
        <v>-64.310415</v>
      </c>
      <c r="H734" s="1" t="n">
        <v>-66.74571</v>
      </c>
      <c r="I734" s="1" t="n">
        <v>-71.865257</v>
      </c>
      <c r="J734" s="1" t="n">
        <v>-36.194671</v>
      </c>
      <c r="K734" s="1" t="n">
        <v>-31.260597</v>
      </c>
    </row>
    <row r="735" customFormat="false" ht="12.75" hidden="false" customHeight="false" outlineLevel="0" collapsed="false">
      <c r="A735" s="1" t="n">
        <v>0.244346</v>
      </c>
      <c r="B735" s="1" t="n">
        <v>-38.543592</v>
      </c>
      <c r="C735" s="1" t="n">
        <v>-56.280286</v>
      </c>
      <c r="D735" s="1" t="n">
        <v>-61.530746</v>
      </c>
      <c r="E735" s="1" t="n">
        <v>-59.242646</v>
      </c>
      <c r="F735" s="1" t="n">
        <v>-61.323688</v>
      </c>
      <c r="G735" s="1" t="n">
        <v>-64.418765</v>
      </c>
      <c r="H735" s="1" t="n">
        <v>-67.217371</v>
      </c>
      <c r="I735" s="1" t="n">
        <v>-71.61812</v>
      </c>
      <c r="J735" s="1" t="n">
        <v>-35.957115</v>
      </c>
      <c r="K735" s="1" t="n">
        <v>-30.545055</v>
      </c>
    </row>
    <row r="736" customFormat="false" ht="12.75" hidden="false" customHeight="false" outlineLevel="0" collapsed="false">
      <c r="A736" s="1" t="n">
        <v>0.244679</v>
      </c>
      <c r="B736" s="1" t="n">
        <v>-38.177874</v>
      </c>
      <c r="C736" s="1" t="n">
        <v>-56.864039</v>
      </c>
      <c r="D736" s="1" t="n">
        <v>-61.398984</v>
      </c>
      <c r="E736" s="1" t="n">
        <v>-58.881418</v>
      </c>
      <c r="F736" s="1" t="n">
        <v>-61.194177</v>
      </c>
      <c r="G736" s="1" t="n">
        <v>-63.697755</v>
      </c>
      <c r="H736" s="1" t="n">
        <v>-66.849679</v>
      </c>
      <c r="I736" s="1" t="n">
        <v>-71.369679</v>
      </c>
      <c r="J736" s="1" t="n">
        <v>-36.311249</v>
      </c>
      <c r="K736" s="1" t="n">
        <v>-30.432168</v>
      </c>
    </row>
    <row r="737" customFormat="false" ht="12.75" hidden="false" customHeight="false" outlineLevel="0" collapsed="false">
      <c r="A737" s="1" t="n">
        <v>0.245012</v>
      </c>
      <c r="B737" s="1" t="n">
        <v>-38.170828</v>
      </c>
      <c r="C737" s="1" t="n">
        <v>-55.422831</v>
      </c>
      <c r="D737" s="1" t="n">
        <v>-61.629074</v>
      </c>
      <c r="E737" s="1" t="n">
        <v>-58.639127</v>
      </c>
      <c r="F737" s="1" t="n">
        <v>-60.828261</v>
      </c>
      <c r="G737" s="1" t="n">
        <v>-62.98241</v>
      </c>
      <c r="H737" s="1" t="n">
        <v>-67.199666</v>
      </c>
      <c r="I737" s="1" t="n">
        <v>-71.60348</v>
      </c>
      <c r="J737" s="1" t="n">
        <v>-35.961833</v>
      </c>
      <c r="K737" s="1" t="n">
        <v>-29.956801</v>
      </c>
    </row>
    <row r="738" customFormat="false" ht="12.75" hidden="false" customHeight="false" outlineLevel="0" collapsed="false">
      <c r="A738" s="1" t="n">
        <v>0.245346</v>
      </c>
      <c r="B738" s="1" t="n">
        <v>-38.64366</v>
      </c>
      <c r="C738" s="1" t="n">
        <v>-55.763491</v>
      </c>
      <c r="D738" s="1" t="n">
        <v>-60.437885</v>
      </c>
      <c r="E738" s="1" t="n">
        <v>-58.632764</v>
      </c>
      <c r="F738" s="1" t="n">
        <v>-61.052503</v>
      </c>
      <c r="G738" s="1" t="n">
        <v>-63.331517</v>
      </c>
      <c r="H738" s="1" t="n">
        <v>-66.12882</v>
      </c>
      <c r="I738" s="1" t="n">
        <v>-71.837132</v>
      </c>
      <c r="J738" s="1" t="n">
        <v>-36.679107</v>
      </c>
      <c r="K738" s="1" t="n">
        <v>-29.726275</v>
      </c>
    </row>
    <row r="739" customFormat="false" ht="12.75" hidden="false" customHeight="false" outlineLevel="0" collapsed="false">
      <c r="A739" s="1" t="n">
        <v>0.245679</v>
      </c>
      <c r="B739" s="1" t="n">
        <v>-38.86353</v>
      </c>
      <c r="C739" s="1" t="n">
        <v>-55.272586</v>
      </c>
      <c r="D739" s="1" t="n">
        <v>-60.185849</v>
      </c>
      <c r="E739" s="1" t="n">
        <v>-58.277171</v>
      </c>
      <c r="F739" s="1" t="n">
        <v>-61.272616</v>
      </c>
      <c r="G739" s="1" t="n">
        <v>-62.492265</v>
      </c>
      <c r="H739" s="1" t="n">
        <v>-65.766243</v>
      </c>
      <c r="I739" s="1" t="n">
        <v>-71.828721</v>
      </c>
      <c r="J739" s="1" t="n">
        <v>-35.727911</v>
      </c>
      <c r="K739" s="1" t="n">
        <v>-29.490023</v>
      </c>
    </row>
    <row r="740" customFormat="false" ht="12.75" hidden="false" customHeight="false" outlineLevel="0" collapsed="false">
      <c r="A740" s="1" t="n">
        <v>0.246012</v>
      </c>
      <c r="B740" s="1" t="n">
        <v>-39.333255</v>
      </c>
      <c r="C740" s="1" t="n">
        <v>-54.543863</v>
      </c>
      <c r="D740" s="1" t="n">
        <v>-59.587359</v>
      </c>
      <c r="E740" s="1" t="n">
        <v>-58.276164</v>
      </c>
      <c r="F740" s="1" t="n">
        <v>-61.2567</v>
      </c>
      <c r="G740" s="1" t="n">
        <v>-63.082119</v>
      </c>
      <c r="H740" s="1" t="n">
        <v>-65.412175</v>
      </c>
      <c r="I740" s="1" t="n">
        <v>-71.587699</v>
      </c>
      <c r="J740" s="1" t="n">
        <v>-35.728853</v>
      </c>
      <c r="K740" s="1" t="n">
        <v>-29.136769</v>
      </c>
    </row>
    <row r="741" customFormat="false" ht="12.75" hidden="false" customHeight="false" outlineLevel="0" collapsed="false">
      <c r="A741" s="1" t="n">
        <v>0.246346</v>
      </c>
      <c r="B741" s="1" t="n">
        <v>-39.327513</v>
      </c>
      <c r="C741" s="1" t="n">
        <v>-54.887898</v>
      </c>
      <c r="D741" s="1" t="n">
        <v>-59.458254</v>
      </c>
      <c r="E741" s="1" t="n">
        <v>-58.27532</v>
      </c>
      <c r="F741" s="1" t="n">
        <v>-61.485551</v>
      </c>
      <c r="G741" s="1" t="n">
        <v>-62.716739</v>
      </c>
      <c r="H741" s="1" t="n">
        <v>-64.692306</v>
      </c>
      <c r="I741" s="1" t="n">
        <v>-71.10221</v>
      </c>
      <c r="J741" s="1" t="n">
        <v>-35.611004</v>
      </c>
      <c r="K741" s="1" t="n">
        <v>-28.664571</v>
      </c>
    </row>
    <row r="742" customFormat="false" ht="12.75" hidden="false" customHeight="false" outlineLevel="0" collapsed="false">
      <c r="A742" s="1" t="n">
        <v>0.246679</v>
      </c>
      <c r="B742" s="1" t="n">
        <v>-39.315909</v>
      </c>
      <c r="C742" s="1" t="n">
        <v>-54.640239</v>
      </c>
      <c r="D742" s="1" t="n">
        <v>-59.917499</v>
      </c>
      <c r="E742" s="1" t="n">
        <v>-58.393218</v>
      </c>
      <c r="F742" s="1" t="n">
        <v>-61.363012</v>
      </c>
      <c r="G742" s="1" t="n">
        <v>-63.300639</v>
      </c>
      <c r="H742" s="1" t="n">
        <v>-64.927663</v>
      </c>
      <c r="I742" s="1" t="n">
        <v>-70.976746</v>
      </c>
      <c r="J742" s="1" t="n">
        <v>-35.491332</v>
      </c>
      <c r="K742" s="1" t="n">
        <v>-28.789127</v>
      </c>
    </row>
    <row r="743" customFormat="false" ht="12.75" hidden="false" customHeight="false" outlineLevel="0" collapsed="false">
      <c r="A743" s="1" t="n">
        <v>0.247012</v>
      </c>
      <c r="B743" s="1" t="n">
        <v>-39.552552</v>
      </c>
      <c r="C743" s="1" t="n">
        <v>-54.742567</v>
      </c>
      <c r="D743" s="1" t="n">
        <v>-59.081322</v>
      </c>
      <c r="E743" s="1" t="n">
        <v>-57.9144</v>
      </c>
      <c r="F743" s="1" t="n">
        <v>-61.707919</v>
      </c>
      <c r="G743" s="1" t="n">
        <v>-62.819933</v>
      </c>
      <c r="H743" s="1" t="n">
        <v>-64.094138</v>
      </c>
      <c r="I743" s="1" t="n">
        <v>-71.205953</v>
      </c>
      <c r="J743" s="1" t="n">
        <v>-35.847954</v>
      </c>
      <c r="K743" s="1" t="n">
        <v>-29.024808</v>
      </c>
    </row>
    <row r="744" customFormat="false" ht="12.75" hidden="false" customHeight="false" outlineLevel="0" collapsed="false">
      <c r="A744" s="1" t="n">
        <v>0.247346</v>
      </c>
      <c r="B744" s="1" t="n">
        <v>-39.667032</v>
      </c>
      <c r="C744" s="1" t="n">
        <v>-54.489149</v>
      </c>
      <c r="D744" s="1" t="n">
        <v>-59.667478</v>
      </c>
      <c r="E744" s="1" t="n">
        <v>-58.149562</v>
      </c>
      <c r="F744" s="1" t="n">
        <v>-61.815094</v>
      </c>
      <c r="G744" s="1" t="n">
        <v>-62.685683</v>
      </c>
      <c r="H744" s="1" t="n">
        <v>-63.971689</v>
      </c>
      <c r="I744" s="1" t="n">
        <v>-71.433226</v>
      </c>
      <c r="J744" s="1" t="n">
        <v>-35.015438</v>
      </c>
      <c r="K744" s="1" t="n">
        <v>-30.094895</v>
      </c>
    </row>
    <row r="745" customFormat="false" ht="12.75" hidden="false" customHeight="false" outlineLevel="0" collapsed="false">
      <c r="A745" s="1" t="n">
        <v>0.247679</v>
      </c>
      <c r="B745" s="1" t="n">
        <v>-39.651616</v>
      </c>
      <c r="C745" s="1" t="n">
        <v>-54.592287</v>
      </c>
      <c r="D745" s="1" t="n">
        <v>-60.13603</v>
      </c>
      <c r="E745" s="1" t="n">
        <v>-58.499987</v>
      </c>
      <c r="F745" s="1" t="n">
        <v>-62.514819</v>
      </c>
      <c r="G745" s="1" t="n">
        <v>-62.445248</v>
      </c>
      <c r="H745" s="1" t="n">
        <v>-63.728911</v>
      </c>
      <c r="I745" s="1" t="n">
        <v>-71.071817</v>
      </c>
      <c r="J745" s="1" t="n">
        <v>-34.782018</v>
      </c>
      <c r="K745" s="1" t="n">
        <v>-29.61936</v>
      </c>
    </row>
    <row r="746" customFormat="false" ht="12.75" hidden="false" customHeight="false" outlineLevel="0" collapsed="false">
      <c r="A746" s="1" t="n">
        <v>0.248012</v>
      </c>
      <c r="B746" s="1" t="n">
        <v>-39.170616</v>
      </c>
      <c r="C746" s="1" t="n">
        <v>-54.457532</v>
      </c>
      <c r="D746" s="1" t="n">
        <v>-59.411357</v>
      </c>
      <c r="E746" s="1" t="n">
        <v>-58.855798</v>
      </c>
      <c r="F746" s="1" t="n">
        <v>-63.221281</v>
      </c>
      <c r="G746" s="1" t="n">
        <v>-62.434865</v>
      </c>
      <c r="H746" s="1" t="n">
        <v>-63.843539</v>
      </c>
      <c r="I746" s="1" t="n">
        <v>-70.941681</v>
      </c>
      <c r="J746" s="1" t="n">
        <v>-35.254214</v>
      </c>
      <c r="K746" s="1" t="n">
        <v>-29.144495</v>
      </c>
    </row>
    <row r="747" customFormat="false" ht="12.75" hidden="false" customHeight="false" outlineLevel="0" collapsed="false">
      <c r="A747" s="1" t="n">
        <v>0.248346</v>
      </c>
      <c r="B747" s="1" t="n">
        <v>-39.170161</v>
      </c>
      <c r="C747" s="1" t="n">
        <v>-54.207383</v>
      </c>
      <c r="D747" s="1" t="n">
        <v>-59.876915</v>
      </c>
      <c r="E747" s="1" t="n">
        <v>-58.614029</v>
      </c>
      <c r="F747" s="1" t="n">
        <v>-63.560609</v>
      </c>
      <c r="G747" s="1" t="n">
        <v>-62.545654</v>
      </c>
      <c r="H747" s="1" t="n">
        <v>-63.71768</v>
      </c>
      <c r="I747" s="1" t="n">
        <v>-70.689237</v>
      </c>
      <c r="J747" s="1" t="n">
        <v>-35.132575</v>
      </c>
      <c r="K747" s="1" t="n">
        <v>-29.501914</v>
      </c>
    </row>
    <row r="748" customFormat="false" ht="12.75" hidden="false" customHeight="false" outlineLevel="0" collapsed="false">
      <c r="A748" s="1" t="n">
        <v>0.248679</v>
      </c>
      <c r="B748" s="1" t="n">
        <v>-39.643858</v>
      </c>
      <c r="C748" s="1" t="n">
        <v>-54.429171</v>
      </c>
      <c r="D748" s="1" t="n">
        <v>-59.386866</v>
      </c>
      <c r="E748" s="1" t="n">
        <v>-58.123756</v>
      </c>
      <c r="F748" s="1" t="n">
        <v>-63.913815</v>
      </c>
      <c r="G748" s="1" t="n">
        <v>-62.41931</v>
      </c>
      <c r="H748" s="1" t="n">
        <v>-63.357882</v>
      </c>
      <c r="I748" s="1" t="n">
        <v>-70.918689</v>
      </c>
      <c r="J748" s="1" t="n">
        <v>-35.605324</v>
      </c>
      <c r="K748" s="1" t="n">
        <v>-30.452718</v>
      </c>
    </row>
    <row r="749" customFormat="false" ht="12.75" hidden="false" customHeight="false" outlineLevel="0" collapsed="false">
      <c r="A749" s="1" t="n">
        <v>0.249012</v>
      </c>
      <c r="B749" s="1" t="n">
        <v>-40.22809</v>
      </c>
      <c r="C749" s="1" t="n">
        <v>-54.055245</v>
      </c>
      <c r="D749" s="1" t="n">
        <v>-59.383267</v>
      </c>
      <c r="E749" s="1" t="n">
        <v>-58.122742</v>
      </c>
      <c r="F749" s="1" t="n">
        <v>-64.846609</v>
      </c>
      <c r="G749" s="1" t="n">
        <v>-62.056256</v>
      </c>
      <c r="H749" s="1" t="n">
        <v>-62.283159</v>
      </c>
      <c r="I749" s="1" t="n">
        <v>-70.555734</v>
      </c>
      <c r="J749" s="1" t="n">
        <v>-36.07697</v>
      </c>
      <c r="K749" s="1" t="n">
        <v>-30.696995</v>
      </c>
    </row>
    <row r="750" customFormat="false" ht="12.75" hidden="false" customHeight="false" outlineLevel="0" collapsed="false">
      <c r="A750" s="1" t="n">
        <v>0.249346</v>
      </c>
      <c r="B750" s="1" t="n">
        <v>-40.819992</v>
      </c>
      <c r="C750" s="1" t="n">
        <v>-54.637856</v>
      </c>
      <c r="D750" s="1" t="n">
        <v>-59.726704</v>
      </c>
      <c r="E750" s="1" t="n">
        <v>-58.115308</v>
      </c>
      <c r="F750" s="1" t="n">
        <v>-64.955449</v>
      </c>
      <c r="G750" s="1" t="n">
        <v>-62.286213</v>
      </c>
      <c r="H750" s="1" t="n">
        <v>-62.157822</v>
      </c>
      <c r="I750" s="1" t="n">
        <v>-69.840108</v>
      </c>
      <c r="J750" s="1" t="n">
        <v>-36.318756</v>
      </c>
      <c r="K750" s="1" t="n">
        <v>-30.574849</v>
      </c>
    </row>
    <row r="751" customFormat="false" ht="12.75" hidden="false" customHeight="false" outlineLevel="0" collapsed="false">
      <c r="A751" s="1" t="n">
        <v>0.249679</v>
      </c>
      <c r="B751" s="1" t="n">
        <v>-40.455719</v>
      </c>
      <c r="C751" s="1" t="n">
        <v>-54.979868</v>
      </c>
      <c r="D751" s="1" t="n">
        <v>-60.083242</v>
      </c>
      <c r="E751" s="1" t="n">
        <v>-57.866279</v>
      </c>
      <c r="F751" s="1" t="n">
        <v>-65.54226</v>
      </c>
      <c r="G751" s="1" t="n">
        <v>-62.044135</v>
      </c>
      <c r="H751" s="1" t="n">
        <v>-62.153364</v>
      </c>
      <c r="I751" s="1" t="n">
        <v>-70.901376</v>
      </c>
      <c r="J751" s="1" t="n">
        <v>-36.320382</v>
      </c>
      <c r="K751" s="1" t="n">
        <v>-30.930902</v>
      </c>
    </row>
    <row r="752" customFormat="false" ht="12.75" hidden="false" customHeight="false" outlineLevel="0" collapsed="false">
      <c r="A752" s="1" t="n">
        <v>0.250012</v>
      </c>
      <c r="B752" s="1" t="n">
        <v>-40.687958</v>
      </c>
      <c r="C752" s="1" t="n">
        <v>-55.32167</v>
      </c>
      <c r="D752" s="1" t="n">
        <v>-60.186479</v>
      </c>
      <c r="E752" s="1" t="n">
        <v>-58.21542</v>
      </c>
      <c r="F752" s="1" t="n">
        <v>-66.360631</v>
      </c>
      <c r="G752" s="1" t="n">
        <v>-62.263121</v>
      </c>
      <c r="H752" s="1" t="n">
        <v>-62.858692</v>
      </c>
      <c r="I752" s="1" t="n">
        <v>-71.016751</v>
      </c>
      <c r="J752" s="1" t="n">
        <v>-36.685692</v>
      </c>
      <c r="K752" s="1" t="n">
        <v>-31.998966</v>
      </c>
    </row>
    <row r="753" customFormat="false" ht="12.75" hidden="false" customHeight="false" outlineLevel="0" collapsed="false">
      <c r="A753" s="1" t="n">
        <v>0.250346</v>
      </c>
      <c r="B753" s="1" t="n">
        <v>-40.446254</v>
      </c>
      <c r="C753" s="1" t="n">
        <v>-54.833848</v>
      </c>
      <c r="D753" s="1" t="n">
        <v>-60.648426</v>
      </c>
      <c r="E753" s="1" t="n">
        <v>-58.561955</v>
      </c>
      <c r="F753" s="1" t="n">
        <v>-66.828221</v>
      </c>
      <c r="G753" s="1" t="n">
        <v>-62.377207</v>
      </c>
      <c r="H753" s="1" t="n">
        <v>-62.732168</v>
      </c>
      <c r="I753" s="1" t="n">
        <v>-70.532058</v>
      </c>
      <c r="J753" s="1" t="n">
        <v>-36.920453</v>
      </c>
      <c r="K753" s="1" t="n">
        <v>-31.639459</v>
      </c>
    </row>
    <row r="754" customFormat="false" ht="12.75" hidden="false" customHeight="false" outlineLevel="0" collapsed="false">
      <c r="A754" s="1" t="n">
        <v>0.250679</v>
      </c>
      <c r="B754" s="1" t="n">
        <v>-41.267556</v>
      </c>
      <c r="C754" s="1" t="n">
        <v>-55.526496</v>
      </c>
      <c r="D754" s="1" t="n">
        <v>-60.879263</v>
      </c>
      <c r="E754" s="1" t="n">
        <v>-59.026521</v>
      </c>
      <c r="F754" s="1" t="n">
        <v>-67.523912</v>
      </c>
      <c r="G754" s="1" t="n">
        <v>-62.607587</v>
      </c>
      <c r="H754" s="1" t="n">
        <v>-62.372825</v>
      </c>
      <c r="I754" s="1" t="n">
        <v>-70.759556</v>
      </c>
      <c r="J754" s="1" t="n">
        <v>-36.684685</v>
      </c>
      <c r="K754" s="1" t="n">
        <v>-32.234061</v>
      </c>
    </row>
    <row r="755" customFormat="false" ht="12.75" hidden="false" customHeight="false" outlineLevel="0" collapsed="false">
      <c r="A755" s="1" t="n">
        <v>0.251013</v>
      </c>
      <c r="B755" s="1" t="n">
        <v>-41.266221</v>
      </c>
      <c r="C755" s="1" t="n">
        <v>-55.747765</v>
      </c>
      <c r="D755" s="1" t="n">
        <v>-62.056067</v>
      </c>
      <c r="E755" s="1" t="n">
        <v>-58.901152</v>
      </c>
      <c r="F755" s="1" t="n">
        <v>-67.990744</v>
      </c>
      <c r="G755" s="1" t="n">
        <v>-62.832386</v>
      </c>
      <c r="H755" s="1" t="n">
        <v>-62.009054</v>
      </c>
      <c r="I755" s="1" t="n">
        <v>-70.626151</v>
      </c>
      <c r="J755" s="1" t="n">
        <v>-36.567925</v>
      </c>
      <c r="K755" s="1" t="n">
        <v>-32.827309</v>
      </c>
    </row>
    <row r="756" customFormat="false" ht="12.75" hidden="false" customHeight="false" outlineLevel="0" collapsed="false">
      <c r="A756" s="1" t="n">
        <v>0.251346</v>
      </c>
      <c r="B756" s="1" t="n">
        <v>-41.8528</v>
      </c>
      <c r="C756" s="1" t="n">
        <v>-56.208567</v>
      </c>
      <c r="D756" s="1" t="n">
        <v>-62.282592</v>
      </c>
      <c r="E756" s="1" t="n">
        <v>-59.250422</v>
      </c>
      <c r="F756" s="1" t="n">
        <v>-68.457537</v>
      </c>
      <c r="G756" s="1" t="n">
        <v>-63.420788</v>
      </c>
      <c r="H756" s="1" t="n">
        <v>-62.357497</v>
      </c>
      <c r="I756" s="1" t="n">
        <v>-70.981361</v>
      </c>
      <c r="J756" s="1" t="n">
        <v>-37.515168</v>
      </c>
      <c r="K756" s="1" t="n">
        <v>-33.068544</v>
      </c>
    </row>
    <row r="757" customFormat="false" ht="12.75" hidden="false" customHeight="false" outlineLevel="0" collapsed="false">
      <c r="A757" s="1" t="n">
        <v>0.251679</v>
      </c>
      <c r="B757" s="1" t="n">
        <v>-42.084817</v>
      </c>
      <c r="C757" s="1" t="n">
        <v>-56.431935</v>
      </c>
      <c r="D757" s="1" t="n">
        <v>-62.981833</v>
      </c>
      <c r="E757" s="1" t="n">
        <v>-60.195546</v>
      </c>
      <c r="F757" s="1" t="n">
        <v>-69.991732</v>
      </c>
      <c r="G757" s="1" t="n">
        <v>-63.524985</v>
      </c>
      <c r="H757" s="1" t="n">
        <v>-61.995322</v>
      </c>
      <c r="I757" s="1" t="n">
        <v>-71.204515</v>
      </c>
      <c r="J757" s="1" t="n">
        <v>-37.634073</v>
      </c>
      <c r="K757" s="1" t="n">
        <v>-34.135779</v>
      </c>
    </row>
    <row r="758" customFormat="false" ht="12.75" hidden="false" customHeight="false" outlineLevel="0" collapsed="false">
      <c r="A758" s="1" t="n">
        <v>0.252013</v>
      </c>
      <c r="B758" s="1" t="n">
        <v>-42.547007</v>
      </c>
      <c r="C758" s="1" t="n">
        <v>-56.662701</v>
      </c>
      <c r="D758" s="1" t="n">
        <v>-62.972801</v>
      </c>
      <c r="E758" s="1" t="n">
        <v>-60.295608</v>
      </c>
      <c r="F758" s="1" t="n">
        <v>-70.335125</v>
      </c>
      <c r="G758" s="1" t="n">
        <v>-64.474042</v>
      </c>
      <c r="H758" s="1" t="n">
        <v>-61.512467</v>
      </c>
      <c r="I758" s="1" t="n">
        <v>-71.436782</v>
      </c>
      <c r="J758" s="1" t="n">
        <v>-38.231473</v>
      </c>
      <c r="K758" s="1" t="n">
        <v>-34.254521</v>
      </c>
    </row>
    <row r="759" customFormat="false" ht="12.75" hidden="false" customHeight="false" outlineLevel="0" collapsed="false">
      <c r="A759" s="1" t="n">
        <v>0.252346</v>
      </c>
      <c r="B759" s="1" t="n">
        <v>-43.021352</v>
      </c>
      <c r="C759" s="1" t="n">
        <v>-57.12517</v>
      </c>
      <c r="D759" s="1" t="n">
        <v>-63.910716</v>
      </c>
      <c r="E759" s="1" t="n">
        <v>-60.292937</v>
      </c>
      <c r="F759" s="1" t="n">
        <v>-71.032654</v>
      </c>
      <c r="G759" s="1" t="n">
        <v>-65.536175</v>
      </c>
      <c r="H759" s="1" t="n">
        <v>-62.218404</v>
      </c>
      <c r="I759" s="1" t="n">
        <v>-71.428532</v>
      </c>
      <c r="J759" s="1" t="n">
        <v>-38.22721</v>
      </c>
      <c r="K759" s="1" t="n">
        <v>-34.963263</v>
      </c>
    </row>
    <row r="760" customFormat="false" ht="12.75" hidden="false" customHeight="false" outlineLevel="0" collapsed="false">
      <c r="A760" s="1" t="n">
        <v>0.252679</v>
      </c>
      <c r="B760" s="1" t="n">
        <v>-43.377751</v>
      </c>
      <c r="C760" s="1" t="n">
        <v>-58.661444</v>
      </c>
      <c r="D760" s="1" t="n">
        <v>-64.139045</v>
      </c>
      <c r="E760" s="1" t="n">
        <v>-61.230558</v>
      </c>
      <c r="F760" s="1" t="n">
        <v>-72.20863</v>
      </c>
      <c r="G760" s="1" t="n">
        <v>-66.594718</v>
      </c>
      <c r="H760" s="1" t="n">
        <v>-62.211769</v>
      </c>
      <c r="I760" s="1" t="n">
        <v>-71.654825</v>
      </c>
      <c r="J760" s="1" t="n">
        <v>-38.467135</v>
      </c>
      <c r="K760" s="1" t="n">
        <v>-35.080056</v>
      </c>
    </row>
    <row r="761" customFormat="false" ht="12.75" hidden="false" customHeight="false" outlineLevel="0" collapsed="false">
      <c r="A761" s="1" t="n">
        <v>0.253013</v>
      </c>
      <c r="B761" s="1" t="n">
        <v>-43.730339</v>
      </c>
      <c r="C761" s="1" t="n">
        <v>-59.241237</v>
      </c>
      <c r="D761" s="1" t="n">
        <v>-64.369227</v>
      </c>
      <c r="E761" s="1" t="n">
        <v>-61.339036</v>
      </c>
      <c r="F761" s="1" t="n">
        <v>-72.200981</v>
      </c>
      <c r="G761" s="1" t="n">
        <v>-66.941821</v>
      </c>
      <c r="H761" s="1" t="n">
        <v>-62.804258</v>
      </c>
      <c r="I761" s="1" t="n">
        <v>-72.126909</v>
      </c>
      <c r="J761" s="1" t="n">
        <v>-38.938291</v>
      </c>
      <c r="K761" s="1" t="n">
        <v>-35.430604</v>
      </c>
    </row>
    <row r="762" customFormat="false" ht="12.75" hidden="false" customHeight="false" outlineLevel="0" collapsed="false">
      <c r="A762" s="1" t="n">
        <v>0.253346</v>
      </c>
      <c r="B762" s="1" t="n">
        <v>-43.491432</v>
      </c>
      <c r="C762" s="1" t="n">
        <v>-60.179073</v>
      </c>
      <c r="D762" s="1" t="n">
        <v>-65.311441</v>
      </c>
      <c r="E762" s="1" t="n">
        <v>-62.63958</v>
      </c>
      <c r="F762" s="1" t="n">
        <v>-73.016292</v>
      </c>
      <c r="G762" s="1" t="n">
        <v>-67.411382</v>
      </c>
      <c r="H762" s="1" t="n">
        <v>-62.918083</v>
      </c>
      <c r="I762" s="1" t="n">
        <v>-73.069272</v>
      </c>
      <c r="J762" s="1" t="n">
        <v>-39.176785</v>
      </c>
      <c r="K762" s="1" t="n">
        <v>-36.145365</v>
      </c>
    </row>
    <row r="763" customFormat="false" ht="12.75" hidden="false" customHeight="false" outlineLevel="0" collapsed="false">
      <c r="A763" s="1" t="n">
        <v>0.253679</v>
      </c>
      <c r="B763" s="1" t="n">
        <v>-43.252573</v>
      </c>
      <c r="C763" s="1" t="n">
        <v>-60.405982</v>
      </c>
      <c r="D763" s="1" t="n">
        <v>-65.18461</v>
      </c>
      <c r="E763" s="1" t="n">
        <v>-62.272523</v>
      </c>
      <c r="F763" s="1" t="n">
        <v>-74.068318</v>
      </c>
      <c r="G763" s="1" t="n">
        <v>-67.519128</v>
      </c>
      <c r="H763" s="1" t="n">
        <v>-64.220709</v>
      </c>
      <c r="I763" s="1" t="n">
        <v>-72.940709</v>
      </c>
      <c r="J763" s="1" t="n">
        <v>-39.767661</v>
      </c>
      <c r="K763" s="1" t="n">
        <v>-36.86164</v>
      </c>
    </row>
    <row r="764" customFormat="false" ht="12.75" hidden="false" customHeight="false" outlineLevel="0" collapsed="false">
      <c r="A764" s="1" t="n">
        <v>0.254013</v>
      </c>
      <c r="B764" s="1" t="n">
        <v>-43.72324</v>
      </c>
      <c r="C764" s="1" t="n">
        <v>-61.34805</v>
      </c>
      <c r="D764" s="1" t="n">
        <v>-65.898555</v>
      </c>
      <c r="E764" s="1" t="n">
        <v>-62.981461</v>
      </c>
      <c r="F764" s="1" t="n">
        <v>-74.173831</v>
      </c>
      <c r="G764" s="1" t="n">
        <v>-67.985822</v>
      </c>
      <c r="H764" s="1" t="n">
        <v>-63.977659</v>
      </c>
      <c r="I764" s="1" t="n">
        <v>-73.768928</v>
      </c>
      <c r="J764" s="1" t="n">
        <v>-39.41063</v>
      </c>
      <c r="K764" s="1" t="n">
        <v>-36.381239</v>
      </c>
    </row>
    <row r="765" customFormat="false" ht="12.75" hidden="false" customHeight="false" outlineLevel="0" collapsed="false">
      <c r="A765" s="1" t="n">
        <v>0.254346</v>
      </c>
      <c r="B765" s="1" t="n">
        <v>-44.426186</v>
      </c>
      <c r="C765" s="1" t="n">
        <v>-62.050331</v>
      </c>
      <c r="D765" s="1" t="n">
        <v>-65.891497</v>
      </c>
      <c r="E765" s="1" t="n">
        <v>-63.566412</v>
      </c>
      <c r="F765" s="1" t="n">
        <v>-75.108965</v>
      </c>
      <c r="G765" s="1" t="n">
        <v>-69.052036</v>
      </c>
      <c r="H765" s="1" t="n">
        <v>-64.91969</v>
      </c>
      <c r="I765" s="1" t="n">
        <v>-74.707951</v>
      </c>
      <c r="J765" s="1" t="n">
        <v>-40.122267</v>
      </c>
      <c r="K765" s="1" t="n">
        <v>-36.497594</v>
      </c>
    </row>
    <row r="766" customFormat="false" ht="12.75" hidden="false" customHeight="false" outlineLevel="0" collapsed="false">
      <c r="A766" s="1" t="n">
        <v>0.254679</v>
      </c>
      <c r="B766" s="1" t="n">
        <v>-44.418946</v>
      </c>
      <c r="C766" s="1" t="n">
        <v>-63.223818</v>
      </c>
      <c r="D766" s="1" t="n">
        <v>-66.236305</v>
      </c>
      <c r="E766" s="1" t="n">
        <v>-64.157076</v>
      </c>
      <c r="F766" s="1" t="n">
        <v>-75.695678</v>
      </c>
      <c r="G766" s="1" t="n">
        <v>-70.112865</v>
      </c>
      <c r="H766" s="1" t="n">
        <v>-65.626463</v>
      </c>
      <c r="I766" s="1" t="n">
        <v>-74.948926</v>
      </c>
      <c r="J766" s="1" t="n">
        <v>-40.47467</v>
      </c>
      <c r="K766" s="1" t="n">
        <v>-36.733797</v>
      </c>
    </row>
    <row r="767" customFormat="false" ht="12.75" hidden="false" customHeight="false" outlineLevel="0" collapsed="false">
      <c r="A767" s="1" t="n">
        <v>0.255013</v>
      </c>
      <c r="B767" s="1" t="n">
        <v>-45.361046</v>
      </c>
      <c r="C767" s="1" t="n">
        <v>-63.925187</v>
      </c>
      <c r="D767" s="1" t="n">
        <v>-66.705022</v>
      </c>
      <c r="E767" s="1" t="n">
        <v>-64.978947</v>
      </c>
      <c r="F767" s="1" t="n">
        <v>-75.923176</v>
      </c>
      <c r="G767" s="1" t="n">
        <v>-70.696696</v>
      </c>
      <c r="H767" s="1" t="n">
        <v>-65.856319</v>
      </c>
      <c r="I767" s="1" t="n">
        <v>-75.052586</v>
      </c>
      <c r="J767" s="1" t="n">
        <v>-41.068574</v>
      </c>
      <c r="K767" s="1" t="n">
        <v>-37.085996</v>
      </c>
    </row>
    <row r="768" customFormat="false" ht="12.75" hidden="false" customHeight="false" outlineLevel="0" collapsed="false">
      <c r="A768" s="1" t="n">
        <v>0.255346</v>
      </c>
      <c r="B768" s="1" t="n">
        <v>-46.303309</v>
      </c>
      <c r="C768" s="1" t="n">
        <v>-64.74384</v>
      </c>
      <c r="D768" s="1" t="n">
        <v>-68.005696</v>
      </c>
      <c r="E768" s="1" t="n">
        <v>-65.445775</v>
      </c>
      <c r="F768" s="1" t="n">
        <v>-77.097981</v>
      </c>
      <c r="G768" s="1" t="n">
        <v>-71.401552</v>
      </c>
      <c r="H768" s="1" t="n">
        <v>-66.209089</v>
      </c>
      <c r="I768" s="1" t="n">
        <v>-75.878917</v>
      </c>
      <c r="J768" s="1" t="n">
        <v>-41.53626</v>
      </c>
      <c r="K768" s="1" t="n">
        <v>-37.085006</v>
      </c>
    </row>
    <row r="769" customFormat="false" ht="12.75" hidden="false" customHeight="false" outlineLevel="0" collapsed="false">
      <c r="A769" s="1" t="n">
        <v>0.255679</v>
      </c>
      <c r="B769" s="1" t="n">
        <v>-46.059554</v>
      </c>
      <c r="C769" s="1" t="n">
        <v>-64.850668</v>
      </c>
      <c r="D769" s="1" t="n">
        <v>-68.950075</v>
      </c>
      <c r="E769" s="1" t="n">
        <v>-65.795827</v>
      </c>
      <c r="F769" s="1" t="n">
        <v>-77.081807</v>
      </c>
      <c r="G769" s="1" t="n">
        <v>-72.703023</v>
      </c>
      <c r="H769" s="1" t="n">
        <v>-67.391496</v>
      </c>
      <c r="I769" s="1" t="n">
        <v>-75.869935</v>
      </c>
      <c r="J769" s="1" t="n">
        <v>-41.292588</v>
      </c>
      <c r="K769" s="1" t="n">
        <v>-37.082</v>
      </c>
    </row>
    <row r="770" customFormat="false" ht="12.75" hidden="false" customHeight="false" outlineLevel="0" collapsed="false">
      <c r="A770" s="1" t="n">
        <v>0.256013</v>
      </c>
      <c r="B770" s="1" t="n">
        <v>-46.062431</v>
      </c>
      <c r="C770" s="1" t="n">
        <v>-65.555941</v>
      </c>
      <c r="D770" s="1" t="n">
        <v>-69.774435</v>
      </c>
      <c r="E770" s="1" t="n">
        <v>-66.271688</v>
      </c>
      <c r="F770" s="1" t="n">
        <v>-77.072729</v>
      </c>
      <c r="G770" s="1" t="n">
        <v>-72.932329</v>
      </c>
      <c r="H770" s="1" t="n">
        <v>-68.093114</v>
      </c>
      <c r="I770" s="1" t="n">
        <v>-76.579103</v>
      </c>
      <c r="J770" s="1" t="n">
        <v>-41.888313</v>
      </c>
      <c r="K770" s="1" t="n">
        <v>-37.311616</v>
      </c>
    </row>
    <row r="771" customFormat="false" ht="12.75" hidden="false" customHeight="false" outlineLevel="0" collapsed="false">
      <c r="A771" s="1" t="n">
        <v>0.256346</v>
      </c>
      <c r="B771" s="1" t="n">
        <v>-46.653792</v>
      </c>
      <c r="C771" s="1" t="n">
        <v>-66.133467</v>
      </c>
      <c r="D771" s="1" t="n">
        <v>-70.246423</v>
      </c>
      <c r="E771" s="1" t="n">
        <v>-66.501271</v>
      </c>
      <c r="F771" s="1" t="n">
        <v>-78.013379</v>
      </c>
      <c r="G771" s="1" t="n">
        <v>-73.041357</v>
      </c>
      <c r="H771" s="1" t="n">
        <v>-68.56433</v>
      </c>
      <c r="I771" s="1" t="n">
        <v>-76.328465</v>
      </c>
      <c r="J771" s="1" t="n">
        <v>-42.715686</v>
      </c>
      <c r="K771" s="1" t="n">
        <v>-37.432099</v>
      </c>
    </row>
    <row r="772" customFormat="false" ht="12.75" hidden="false" customHeight="false" outlineLevel="0" collapsed="false">
      <c r="A772" s="1" t="n">
        <v>0.256679</v>
      </c>
      <c r="B772" s="1" t="n">
        <v>-47.001989</v>
      </c>
      <c r="C772" s="1" t="n">
        <v>-66.716677</v>
      </c>
      <c r="D772" s="1" t="n">
        <v>-70.230556</v>
      </c>
      <c r="E772" s="1" t="n">
        <v>-67.441879</v>
      </c>
      <c r="F772" s="1" t="n">
        <v>-77.76079</v>
      </c>
      <c r="G772" s="1" t="n">
        <v>-73.633289</v>
      </c>
      <c r="H772" s="1" t="n">
        <v>-69.267086</v>
      </c>
      <c r="I772" s="1" t="n">
        <v>-77.392136</v>
      </c>
      <c r="J772" s="1" t="n">
        <v>-42.83565</v>
      </c>
      <c r="K772" s="1" t="n">
        <v>-38.143704</v>
      </c>
    </row>
    <row r="773" customFormat="false" ht="12.75" hidden="false" customHeight="false" outlineLevel="0" collapsed="false">
      <c r="A773" s="1" t="n">
        <v>0.257013</v>
      </c>
      <c r="B773" s="1" t="n">
        <v>-47.350819</v>
      </c>
      <c r="C773" s="1" t="n">
        <v>-67.541057</v>
      </c>
      <c r="D773" s="1" t="n">
        <v>-70.574849</v>
      </c>
      <c r="E773" s="1" t="n">
        <v>-67.789185</v>
      </c>
      <c r="F773" s="1" t="n">
        <v>-78.107634</v>
      </c>
      <c r="G773" s="1" t="n">
        <v>-74.457733</v>
      </c>
      <c r="H773" s="1" t="n">
        <v>-70.327683</v>
      </c>
      <c r="I773" s="1" t="n">
        <v>-77.977302</v>
      </c>
      <c r="J773" s="1" t="n">
        <v>-44.022755</v>
      </c>
      <c r="K773" s="1" t="n">
        <v>-38.612563</v>
      </c>
    </row>
    <row r="774" customFormat="false" ht="12.75" hidden="false" customHeight="false" outlineLevel="0" collapsed="false">
      <c r="A774" s="1" t="n">
        <v>0.257346</v>
      </c>
      <c r="B774" s="1" t="n">
        <v>-47.589397</v>
      </c>
      <c r="C774" s="1" t="n">
        <v>-67.771823</v>
      </c>
      <c r="D774" s="1" t="n">
        <v>-70.926754</v>
      </c>
      <c r="E774" s="1" t="n">
        <v>-68.497358</v>
      </c>
      <c r="F774" s="1" t="n">
        <v>-78.933607</v>
      </c>
      <c r="G774" s="1" t="n">
        <v>-75.516253</v>
      </c>
      <c r="H774" s="1" t="n">
        <v>-71.392466</v>
      </c>
      <c r="I774" s="1" t="n">
        <v>-78.327221</v>
      </c>
      <c r="J774" s="1" t="n">
        <v>-44.497339</v>
      </c>
      <c r="K774" s="1" t="n">
        <v>-38.607405</v>
      </c>
    </row>
    <row r="775" customFormat="false" ht="12.75" hidden="false" customHeight="false" outlineLevel="0" collapsed="false">
      <c r="A775" s="1" t="n">
        <v>0.25768</v>
      </c>
      <c r="B775" s="1" t="n">
        <v>-47.344175</v>
      </c>
      <c r="C775" s="1" t="n">
        <v>-68.001764</v>
      </c>
      <c r="D775" s="1" t="n">
        <v>-71.747668</v>
      </c>
      <c r="E775" s="1" t="n">
        <v>-68.485284</v>
      </c>
      <c r="F775" s="1" t="n">
        <v>-79.163512</v>
      </c>
      <c r="G775" s="1" t="n">
        <v>-75.868954</v>
      </c>
      <c r="H775" s="1" t="n">
        <v>-71.264623</v>
      </c>
      <c r="I775" s="1" t="n">
        <v>-79.148358</v>
      </c>
      <c r="J775" s="1" t="n">
        <v>-44.497014</v>
      </c>
      <c r="K775" s="1" t="n">
        <v>-38.248014</v>
      </c>
    </row>
    <row r="776" customFormat="false" ht="12.75" hidden="false" customHeight="false" outlineLevel="0" collapsed="false">
      <c r="A776" s="1" t="n">
        <v>0.258013</v>
      </c>
      <c r="B776" s="1" t="n">
        <v>-47.811277</v>
      </c>
      <c r="C776" s="1" t="n">
        <v>-68.465029</v>
      </c>
      <c r="D776" s="1" t="n">
        <v>-71.977328</v>
      </c>
      <c r="E776" s="1" t="n">
        <v>-69.070695</v>
      </c>
      <c r="F776" s="1" t="n">
        <v>-79.629051</v>
      </c>
      <c r="G776" s="1" t="n">
        <v>-76.692797</v>
      </c>
      <c r="H776" s="1" t="n">
        <v>-72.808096</v>
      </c>
      <c r="I776" s="1" t="n">
        <v>-80.448723</v>
      </c>
      <c r="J776" s="1" t="n">
        <v>-44.729702</v>
      </c>
      <c r="K776" s="1" t="n">
        <v>-37.886502</v>
      </c>
    </row>
    <row r="777" customFormat="false" ht="12.75" hidden="false" customHeight="false" outlineLevel="0" collapsed="false">
      <c r="A777" s="1" t="n">
        <v>0.258346</v>
      </c>
      <c r="B777" s="1" t="n">
        <v>-47.688364</v>
      </c>
      <c r="C777" s="1" t="n">
        <v>-69.284591</v>
      </c>
      <c r="D777" s="1" t="n">
        <v>-72.094881</v>
      </c>
      <c r="E777" s="1" t="n">
        <v>-69.655582</v>
      </c>
      <c r="F777" s="1" t="n">
        <v>-79.736705</v>
      </c>
      <c r="G777" s="1" t="n">
        <v>-77.756552</v>
      </c>
      <c r="H777" s="1" t="n">
        <v>-73.03569</v>
      </c>
      <c r="I777" s="1" t="n">
        <v>-81.040149</v>
      </c>
      <c r="J777" s="1" t="n">
        <v>-45.438603</v>
      </c>
      <c r="K777" s="1" t="n">
        <v>-37.767161</v>
      </c>
    </row>
    <row r="778" customFormat="false" ht="12.75" hidden="false" customHeight="false" outlineLevel="0" collapsed="false">
      <c r="A778" s="1" t="n">
        <v>0.25868</v>
      </c>
      <c r="B778" s="1" t="n">
        <v>-47.806439</v>
      </c>
      <c r="C778" s="1" t="n">
        <v>-69.279856</v>
      </c>
      <c r="D778" s="1" t="n">
        <v>-71.842186</v>
      </c>
      <c r="E778" s="1" t="n">
        <v>-70.00005</v>
      </c>
      <c r="F778" s="1" t="n">
        <v>-80.445237</v>
      </c>
      <c r="G778" s="1" t="n">
        <v>-78.22896</v>
      </c>
      <c r="H778" s="1" t="n">
        <v>-73.745085</v>
      </c>
      <c r="I778" s="1" t="n">
        <v>-81.390834</v>
      </c>
      <c r="J778" s="1" t="n">
        <v>-44.962472</v>
      </c>
      <c r="K778" s="1" t="n">
        <v>-37.761558</v>
      </c>
    </row>
    <row r="779" customFormat="false" ht="12.75" hidden="false" customHeight="false" outlineLevel="0" collapsed="false">
      <c r="A779" s="1" t="n">
        <v>0.259013</v>
      </c>
      <c r="B779" s="1" t="n">
        <v>-48.153459</v>
      </c>
      <c r="C779" s="1" t="n">
        <v>-69.748014</v>
      </c>
      <c r="D779" s="1" t="n">
        <v>-72.540271</v>
      </c>
      <c r="E779" s="1" t="n">
        <v>-70.820782</v>
      </c>
      <c r="F779" s="1" t="n">
        <v>-81.266391</v>
      </c>
      <c r="G779" s="1" t="n">
        <v>-78.224094</v>
      </c>
      <c r="H779" s="1" t="n">
        <v>-74.683649</v>
      </c>
      <c r="I779" s="1" t="n">
        <v>-81.498902</v>
      </c>
      <c r="J779" s="1" t="n">
        <v>-44.958744</v>
      </c>
      <c r="K779" s="1" t="n">
        <v>-37.517852</v>
      </c>
    </row>
    <row r="780" customFormat="false" ht="12.75" hidden="false" customHeight="false" outlineLevel="0" collapsed="false">
      <c r="A780" s="1" t="n">
        <v>0.259346</v>
      </c>
      <c r="B780" s="1" t="n">
        <v>-48.146351</v>
      </c>
      <c r="C780" s="1" t="n">
        <v>-69.973461</v>
      </c>
      <c r="D780" s="1" t="n">
        <v>-73.007245</v>
      </c>
      <c r="E780" s="1" t="n">
        <v>-71.764104</v>
      </c>
      <c r="F780" s="1" t="n">
        <v>-81.256872</v>
      </c>
      <c r="G780" s="1" t="n">
        <v>-78.919783</v>
      </c>
      <c r="H780" s="1" t="n">
        <v>-75.156168</v>
      </c>
      <c r="I780" s="1" t="n">
        <v>-82.801544</v>
      </c>
      <c r="J780" s="1" t="n">
        <v>-45.191172</v>
      </c>
      <c r="K780" s="1" t="n">
        <v>-37.631437</v>
      </c>
    </row>
    <row r="781" customFormat="false" ht="12.75" hidden="false" customHeight="false" outlineLevel="0" collapsed="false">
      <c r="A781" s="1" t="n">
        <v>0.25968</v>
      </c>
      <c r="B781" s="1" t="n">
        <v>-48.383057</v>
      </c>
      <c r="C781" s="1" t="n">
        <v>-70.080226</v>
      </c>
      <c r="D781" s="1" t="n">
        <v>-73.237652</v>
      </c>
      <c r="E781" s="1" t="n">
        <v>-71.632892</v>
      </c>
      <c r="F781" s="1" t="n">
        <v>-80.885194</v>
      </c>
      <c r="G781" s="1" t="n">
        <v>-79.023146</v>
      </c>
      <c r="H781" s="1" t="n">
        <v>-75.621411</v>
      </c>
      <c r="I781" s="1" t="n">
        <v>-83.148763</v>
      </c>
      <c r="J781" s="1" t="n">
        <v>-44.829808</v>
      </c>
      <c r="K781" s="1" t="n">
        <v>-37.861602</v>
      </c>
    </row>
    <row r="782" customFormat="false" ht="12.75" hidden="false" customHeight="false" outlineLevel="0" collapsed="false">
      <c r="A782" s="1" t="n">
        <v>0.260013</v>
      </c>
      <c r="B782" s="1" t="n">
        <v>-48.972191</v>
      </c>
      <c r="C782" s="1" t="n">
        <v>-69.836718</v>
      </c>
      <c r="D782" s="1" t="n">
        <v>-73.464106</v>
      </c>
      <c r="E782" s="1" t="n">
        <v>-71.738793</v>
      </c>
      <c r="F782" s="1" t="n">
        <v>-80.990368</v>
      </c>
      <c r="G782" s="1" t="n">
        <v>-79.373859</v>
      </c>
      <c r="H782" s="1" t="n">
        <v>-76.566762</v>
      </c>
      <c r="I782" s="1" t="n">
        <v>-83.858057</v>
      </c>
      <c r="J782" s="1" t="n">
        <v>-44.947694</v>
      </c>
      <c r="K782" s="1" t="n">
        <v>-38.334903</v>
      </c>
    </row>
    <row r="783" customFormat="false" ht="12.75" hidden="false" customHeight="false" outlineLevel="0" collapsed="false">
      <c r="A783" s="1" t="n">
        <v>0.260346</v>
      </c>
      <c r="B783" s="1" t="n">
        <v>-48.495748</v>
      </c>
      <c r="C783" s="1" t="n">
        <v>-70.181723</v>
      </c>
      <c r="D783" s="1" t="n">
        <v>-73.933892</v>
      </c>
      <c r="E783" s="1" t="n">
        <v>-72.442086</v>
      </c>
      <c r="F783" s="1" t="n">
        <v>-80.738101</v>
      </c>
      <c r="G783" s="1" t="n">
        <v>-79.955527</v>
      </c>
      <c r="H783" s="1" t="n">
        <v>-77.030072</v>
      </c>
      <c r="I783" s="1" t="n">
        <v>-84.321792</v>
      </c>
      <c r="J783" s="1" t="n">
        <v>-44.464235</v>
      </c>
      <c r="K783" s="1" t="n">
        <v>-38.445121</v>
      </c>
    </row>
    <row r="784" customFormat="false" ht="12.75" hidden="false" customHeight="false" outlineLevel="0" collapsed="false">
      <c r="A784" s="1" t="n">
        <v>0.26068</v>
      </c>
      <c r="B784" s="1" t="n">
        <v>-48.607089</v>
      </c>
      <c r="C784" s="1" t="n">
        <v>-70.286749</v>
      </c>
      <c r="D784" s="1" t="n">
        <v>-73.923433</v>
      </c>
      <c r="E784" s="1" t="n">
        <v>-72.430763</v>
      </c>
      <c r="F784" s="1" t="n">
        <v>-80.726578</v>
      </c>
      <c r="G784" s="1" t="n">
        <v>-80.306876</v>
      </c>
      <c r="H784" s="1" t="n">
        <v>-77.855706</v>
      </c>
      <c r="I784" s="1" t="n">
        <v>-84.668277</v>
      </c>
      <c r="J784" s="1" t="n">
        <v>-44.933225</v>
      </c>
      <c r="K784" s="1" t="n">
        <v>-38.55347</v>
      </c>
    </row>
    <row r="785" customFormat="false" ht="12.75" hidden="false" customHeight="false" outlineLevel="0" collapsed="false">
      <c r="A785" s="1" t="n">
        <v>0.261013</v>
      </c>
      <c r="B785" s="1" t="n">
        <v>-48.718184</v>
      </c>
      <c r="C785" s="1" t="n">
        <v>-69.921481</v>
      </c>
      <c r="D785" s="1" t="n">
        <v>-74.153973</v>
      </c>
      <c r="E785" s="1" t="n">
        <v>-71.589574</v>
      </c>
      <c r="F785" s="1" t="n">
        <v>-80.711496</v>
      </c>
      <c r="G785" s="1" t="n">
        <v>-80.889141</v>
      </c>
      <c r="H785" s="1" t="n">
        <v>-78.438134</v>
      </c>
      <c r="I785" s="1" t="n">
        <v>-85.138962</v>
      </c>
      <c r="J785" s="1" t="n">
        <v>-45.16902</v>
      </c>
      <c r="K785" s="1" t="n">
        <v>-39.493374</v>
      </c>
    </row>
    <row r="786" customFormat="false" ht="12.75" hidden="false" customHeight="false" outlineLevel="0" collapsed="false">
      <c r="A786" s="1" t="n">
        <v>0.261346</v>
      </c>
      <c r="B786" s="1" t="n">
        <v>-48.952515</v>
      </c>
      <c r="C786" s="1" t="n">
        <v>-70.630157</v>
      </c>
      <c r="D786" s="1" t="n">
        <v>-73.90771</v>
      </c>
      <c r="E786" s="1" t="n">
        <v>-71.930379</v>
      </c>
      <c r="F786" s="1" t="n">
        <v>-81.056563</v>
      </c>
      <c r="G786" s="1" t="n">
        <v>-80.638748</v>
      </c>
      <c r="H786" s="1" t="n">
        <v>-79.737486</v>
      </c>
      <c r="I786" s="1" t="n">
        <v>-84.775794</v>
      </c>
      <c r="J786" s="1" t="n">
        <v>-44.801251</v>
      </c>
      <c r="K786" s="1" t="n">
        <v>-39.371357</v>
      </c>
    </row>
    <row r="787" customFormat="false" ht="12.75" hidden="false" customHeight="false" outlineLevel="0" collapsed="false">
      <c r="A787" s="1" t="n">
        <v>0.26168</v>
      </c>
      <c r="B787" s="1" t="n">
        <v>-48.234232</v>
      </c>
      <c r="C787" s="1" t="n">
        <v>-70.26264</v>
      </c>
      <c r="D787" s="1" t="n">
        <v>-74.850573</v>
      </c>
      <c r="E787" s="1" t="n">
        <v>-72.040365</v>
      </c>
      <c r="F787" s="1" t="n">
        <v>-80.692453</v>
      </c>
      <c r="G787" s="1" t="n">
        <v>-80.868426</v>
      </c>
      <c r="H787" s="1" t="n">
        <v>-80.440664</v>
      </c>
      <c r="I787" s="1" t="n">
        <v>-85.119694</v>
      </c>
      <c r="J787" s="1" t="n">
        <v>-45.27058</v>
      </c>
      <c r="K787" s="1" t="n">
        <v>-39.24433</v>
      </c>
    </row>
    <row r="788" customFormat="false" ht="12.75" hidden="false" customHeight="false" outlineLevel="0" collapsed="false">
      <c r="A788" s="1" t="n">
        <v>0.262013</v>
      </c>
      <c r="B788" s="1" t="n">
        <v>-48.235823</v>
      </c>
      <c r="C788" s="1" t="n">
        <v>-70.372319</v>
      </c>
      <c r="D788" s="1" t="n">
        <v>-75.313561</v>
      </c>
      <c r="E788" s="1" t="n">
        <v>-72.027135</v>
      </c>
      <c r="F788" s="1" t="n">
        <v>-80.79846</v>
      </c>
      <c r="G788" s="1" t="n">
        <v>-80.864455</v>
      </c>
      <c r="H788" s="1" t="n">
        <v>-80.317299</v>
      </c>
      <c r="I788" s="1" t="n">
        <v>-85.947393</v>
      </c>
      <c r="J788" s="1" t="n">
        <v>-45.382848</v>
      </c>
      <c r="K788" s="1" t="n">
        <v>-39.714687</v>
      </c>
    </row>
    <row r="789" customFormat="false" ht="12.75" hidden="false" customHeight="false" outlineLevel="0" collapsed="false">
      <c r="A789" s="1" t="n">
        <v>0.262346</v>
      </c>
      <c r="B789" s="1" t="n">
        <v>-48.346268</v>
      </c>
      <c r="C789" s="1" t="n">
        <v>-70.600759</v>
      </c>
      <c r="D789" s="1" t="n">
        <v>-75.303485</v>
      </c>
      <c r="E789" s="1" t="n">
        <v>-72.37429</v>
      </c>
      <c r="F789" s="1" t="n">
        <v>-80.908547</v>
      </c>
      <c r="G789" s="1" t="n">
        <v>-81.449355</v>
      </c>
      <c r="H789" s="1" t="n">
        <v>-80.314907</v>
      </c>
      <c r="I789" s="1" t="n">
        <v>-86.886204</v>
      </c>
      <c r="J789" s="1" t="n">
        <v>-45.255495</v>
      </c>
      <c r="K789" s="1" t="n">
        <v>-39.70712</v>
      </c>
    </row>
    <row r="790" customFormat="false" ht="12.75" hidden="false" customHeight="false" outlineLevel="0" collapsed="false">
      <c r="A790" s="1" t="n">
        <v>0.26268</v>
      </c>
      <c r="B790" s="1" t="n">
        <v>-48.583401</v>
      </c>
      <c r="C790" s="1" t="n">
        <v>-70.947829</v>
      </c>
      <c r="D790" s="1" t="n">
        <v>-75.772447</v>
      </c>
      <c r="E790" s="1" t="n">
        <v>-72.486673</v>
      </c>
      <c r="F790" s="1" t="n">
        <v>-81.605625</v>
      </c>
      <c r="G790" s="1" t="n">
        <v>-81.322</v>
      </c>
      <c r="H790" s="1" t="n">
        <v>-81.015985</v>
      </c>
      <c r="I790" s="1" t="n">
        <v>-87.354004</v>
      </c>
      <c r="J790" s="1" t="n">
        <v>-45.250577</v>
      </c>
      <c r="K790" s="1" t="n">
        <v>-39.583074</v>
      </c>
    </row>
    <row r="791" customFormat="false" ht="12.75" hidden="false" customHeight="false" outlineLevel="0" collapsed="false">
      <c r="A791" s="1" t="n">
        <v>0.263013</v>
      </c>
      <c r="B791" s="1" t="n">
        <v>-49.173057</v>
      </c>
      <c r="C791" s="1" t="n">
        <v>-71.288198</v>
      </c>
      <c r="D791" s="1" t="n">
        <v>-75.64812</v>
      </c>
      <c r="E791" s="1" t="n">
        <v>-72.236768</v>
      </c>
      <c r="F791" s="1" t="n">
        <v>-81.599067</v>
      </c>
      <c r="G791" s="1" t="n">
        <v>-81.915188</v>
      </c>
      <c r="H791" s="1" t="n">
        <v>-81.844011</v>
      </c>
      <c r="I791" s="1" t="n">
        <v>-87.228512</v>
      </c>
      <c r="J791" s="1" t="n">
        <v>-45.36646</v>
      </c>
      <c r="K791" s="1" t="n">
        <v>-39.582144</v>
      </c>
    </row>
    <row r="792" customFormat="false" ht="12.75" hidden="false" customHeight="false" outlineLevel="0" collapsed="false">
      <c r="A792" s="1" t="n">
        <v>0.263346</v>
      </c>
      <c r="B792" s="1" t="n">
        <v>-49.525417</v>
      </c>
      <c r="C792" s="1" t="n">
        <v>-71.516836</v>
      </c>
      <c r="D792" s="1" t="n">
        <v>-76.114962</v>
      </c>
      <c r="E792" s="1" t="n">
        <v>-72.825741</v>
      </c>
      <c r="F792" s="1" t="n">
        <v>-80.872875</v>
      </c>
      <c r="G792" s="1" t="n">
        <v>-81.548997</v>
      </c>
      <c r="H792" s="1" t="n">
        <v>-82.67324</v>
      </c>
      <c r="I792" s="1" t="n">
        <v>-87.582599</v>
      </c>
      <c r="J792" s="1" t="n">
        <v>-45.23753</v>
      </c>
      <c r="K792" s="1" t="n">
        <v>-40.177121</v>
      </c>
    </row>
    <row r="793" customFormat="false" ht="12.75" hidden="false" customHeight="false" outlineLevel="0" collapsed="false">
      <c r="A793" s="1" t="n">
        <v>0.26368</v>
      </c>
      <c r="B793" s="1" t="n">
        <v>-50.003815</v>
      </c>
      <c r="C793" s="1" t="n">
        <v>-71.743454</v>
      </c>
      <c r="D793" s="1" t="n">
        <v>-77.296508</v>
      </c>
      <c r="E793" s="1" t="n">
        <v>-73.291898</v>
      </c>
      <c r="F793" s="1" t="n">
        <v>-80.863549</v>
      </c>
      <c r="G793" s="1" t="n">
        <v>-81.42252</v>
      </c>
      <c r="H793" s="1" t="n">
        <v>-82.66922</v>
      </c>
      <c r="I793" s="1" t="n">
        <v>-87.218961</v>
      </c>
      <c r="J793" s="1" t="n">
        <v>-45.234275</v>
      </c>
      <c r="K793" s="1" t="n">
        <v>-40.17255</v>
      </c>
    </row>
    <row r="794" customFormat="false" ht="12.75" hidden="false" customHeight="false" outlineLevel="0" collapsed="false">
      <c r="A794" s="1" t="n">
        <v>0.264013</v>
      </c>
      <c r="B794" s="1" t="n">
        <v>-50.112849</v>
      </c>
      <c r="C794" s="1" t="n">
        <v>-72.092932</v>
      </c>
      <c r="D794" s="1" t="n">
        <v>-76.815471</v>
      </c>
      <c r="E794" s="1" t="n">
        <v>-73.285813</v>
      </c>
      <c r="F794" s="1" t="n">
        <v>-81.091067</v>
      </c>
      <c r="G794" s="1" t="n">
        <v>-82.137056</v>
      </c>
      <c r="H794" s="1" t="n">
        <v>-82.305601</v>
      </c>
      <c r="I794" s="1" t="n">
        <v>-86.733845</v>
      </c>
      <c r="J794" s="1" t="n">
        <v>-44.512936</v>
      </c>
      <c r="K794" s="1" t="n">
        <v>-40.048875</v>
      </c>
    </row>
    <row r="795" customFormat="false" ht="12.75" hidden="false" customHeight="false" outlineLevel="0" collapsed="false">
      <c r="A795" s="1" t="n">
        <v>0.264347</v>
      </c>
      <c r="B795" s="1" t="n">
        <v>-50.230748</v>
      </c>
      <c r="C795" s="1" t="n">
        <v>-72.437742</v>
      </c>
      <c r="D795" s="1" t="n">
        <v>-77.166953</v>
      </c>
      <c r="E795" s="1" t="n">
        <v>-73.998624</v>
      </c>
      <c r="F795" s="1" t="n">
        <v>-81.795886</v>
      </c>
      <c r="G795" s="1" t="n">
        <v>-82.008436</v>
      </c>
      <c r="H795" s="1" t="n">
        <v>-82.416029</v>
      </c>
      <c r="I795" s="1" t="n">
        <v>-87.675664</v>
      </c>
      <c r="J795" s="1" t="n">
        <v>-44.863654</v>
      </c>
      <c r="K795" s="1" t="n">
        <v>-40.047247</v>
      </c>
    </row>
    <row r="796" customFormat="false" ht="12.75" hidden="false" customHeight="false" outlineLevel="0" collapsed="false">
      <c r="A796" s="1" t="n">
        <v>0.26468</v>
      </c>
      <c r="B796" s="1" t="n">
        <v>-50.707582</v>
      </c>
      <c r="C796" s="1" t="n">
        <v>-72.670479</v>
      </c>
      <c r="D796" s="1" t="n">
        <v>-77.40024</v>
      </c>
      <c r="E796" s="1" t="n">
        <v>-73.391442</v>
      </c>
      <c r="F796" s="1" t="n">
        <v>-81.549335</v>
      </c>
      <c r="G796" s="1" t="n">
        <v>-82.243498</v>
      </c>
      <c r="H796" s="1" t="n">
        <v>-82.888487</v>
      </c>
      <c r="I796" s="1" t="n">
        <v>-87.54883</v>
      </c>
      <c r="J796" s="1" t="n">
        <v>-44.141207</v>
      </c>
      <c r="K796" s="1" t="n">
        <v>-40.392775</v>
      </c>
    </row>
    <row r="797" customFormat="false" ht="12.75" hidden="false" customHeight="false" outlineLevel="0" collapsed="false">
      <c r="A797" s="1" t="n">
        <v>0.265013</v>
      </c>
      <c r="B797" s="1" t="n">
        <v>-50.824162</v>
      </c>
      <c r="C797" s="1" t="n">
        <v>-71.947958</v>
      </c>
      <c r="D797" s="1" t="n">
        <v>-77.749549</v>
      </c>
      <c r="E797" s="1" t="n">
        <v>-74.098277</v>
      </c>
      <c r="F797" s="1" t="n">
        <v>-81.657697</v>
      </c>
      <c r="G797" s="1" t="n">
        <v>-82.351371</v>
      </c>
      <c r="H797" s="1" t="n">
        <v>-82.769856</v>
      </c>
      <c r="I797" s="1" t="n">
        <v>-87.659916</v>
      </c>
      <c r="J797" s="1" t="n">
        <v>-44.375641</v>
      </c>
      <c r="K797" s="1" t="n">
        <v>-40.030735</v>
      </c>
    </row>
    <row r="798" customFormat="false" ht="12.75" hidden="false" customHeight="false" outlineLevel="0" collapsed="false">
      <c r="A798" s="1" t="n">
        <v>0.265347</v>
      </c>
      <c r="B798" s="1" t="n">
        <v>-50.587553</v>
      </c>
      <c r="C798" s="1" t="n">
        <v>-72.650887</v>
      </c>
      <c r="D798" s="1" t="n">
        <v>-77.624685</v>
      </c>
      <c r="E798" s="1" t="n">
        <v>-73.974746</v>
      </c>
      <c r="F798" s="1" t="n">
        <v>-82.363609</v>
      </c>
      <c r="G798" s="1" t="n">
        <v>-82.584355</v>
      </c>
      <c r="H798" s="1" t="n">
        <v>-82.993886</v>
      </c>
      <c r="I798" s="1" t="n">
        <v>-87.174849</v>
      </c>
      <c r="J798" s="1" t="n">
        <v>-44.730378</v>
      </c>
      <c r="K798" s="1" t="n">
        <v>-40.501139</v>
      </c>
    </row>
    <row r="799" customFormat="false" ht="12.75" hidden="false" customHeight="false" outlineLevel="0" collapsed="false">
      <c r="A799" s="1" t="n">
        <v>0.26568</v>
      </c>
      <c r="B799" s="1" t="n">
        <v>-50.4663</v>
      </c>
      <c r="C799" s="1" t="n">
        <v>-72.167921</v>
      </c>
      <c r="D799" s="1" t="n">
        <v>-77.383841</v>
      </c>
      <c r="E799" s="1" t="n">
        <v>-73.611625</v>
      </c>
      <c r="F799" s="1" t="n">
        <v>-82.00274</v>
      </c>
      <c r="G799" s="1" t="n">
        <v>-82.104026</v>
      </c>
      <c r="H799" s="1" t="n">
        <v>-83.466505</v>
      </c>
      <c r="I799" s="1" t="n">
        <v>-87.52501</v>
      </c>
      <c r="J799" s="1" t="n">
        <v>-44.606523</v>
      </c>
      <c r="K799" s="1" t="n">
        <v>-40.968269</v>
      </c>
    </row>
    <row r="800" customFormat="false" ht="12.75" hidden="false" customHeight="false" outlineLevel="0" collapsed="false">
      <c r="A800" s="1" t="n">
        <v>0.266013</v>
      </c>
      <c r="B800" s="1" t="n">
        <v>-50.342007</v>
      </c>
      <c r="C800" s="1" t="n">
        <v>-72.641287</v>
      </c>
      <c r="D800" s="1" t="n">
        <v>-77.968975</v>
      </c>
      <c r="E800" s="1" t="n">
        <v>-74.202306</v>
      </c>
      <c r="F800" s="1" t="n">
        <v>-82.233166</v>
      </c>
      <c r="G800" s="1" t="n">
        <v>-81.738696</v>
      </c>
      <c r="H800" s="1" t="n">
        <v>-83.10119</v>
      </c>
      <c r="I800" s="1" t="n">
        <v>-87.636351</v>
      </c>
      <c r="J800" s="1" t="n">
        <v>-45.077563</v>
      </c>
      <c r="K800" s="1" t="n">
        <v>-40.957103</v>
      </c>
    </row>
    <row r="801" customFormat="false" ht="12.75" hidden="false" customHeight="false" outlineLevel="0" collapsed="false">
      <c r="A801" s="1" t="n">
        <v>0.266347</v>
      </c>
      <c r="B801" s="1" t="n">
        <v>-50.697135</v>
      </c>
      <c r="C801" s="1" t="n">
        <v>-72.872121</v>
      </c>
      <c r="D801" s="1" t="n">
        <v>-77.72006</v>
      </c>
      <c r="E801" s="1" t="n">
        <v>-73.952611</v>
      </c>
      <c r="F801" s="1" t="n">
        <v>-81.99304</v>
      </c>
      <c r="G801" s="1" t="n">
        <v>-82.208841</v>
      </c>
      <c r="H801" s="1" t="n">
        <v>-83.088171</v>
      </c>
      <c r="I801" s="1" t="n">
        <v>-87.987732</v>
      </c>
      <c r="J801" s="1" t="n">
        <v>-45.430656</v>
      </c>
      <c r="K801" s="1" t="n">
        <v>-41.308553</v>
      </c>
    </row>
    <row r="802" customFormat="false" ht="12.75" hidden="false" customHeight="false" outlineLevel="0" collapsed="false">
      <c r="A802" s="1" t="n">
        <v>0.26668</v>
      </c>
      <c r="B802" s="1" t="n">
        <v>-50.690448</v>
      </c>
      <c r="C802" s="1" t="n">
        <v>-73.811589</v>
      </c>
      <c r="D802" s="1" t="n">
        <v>-78.066045</v>
      </c>
      <c r="E802" s="1" t="n">
        <v>-74.549424</v>
      </c>
      <c r="F802" s="1" t="n">
        <v>-82.4606</v>
      </c>
      <c r="G802" s="1" t="n">
        <v>-81.966127</v>
      </c>
      <c r="H802" s="1" t="n">
        <v>-82.960184</v>
      </c>
      <c r="I802" s="1" t="n">
        <v>-87.978292</v>
      </c>
      <c r="J802" s="1" t="n">
        <v>-45.660971</v>
      </c>
      <c r="K802" s="1" t="n">
        <v>-42.016021</v>
      </c>
    </row>
    <row r="803" customFormat="false" ht="12.75" hidden="false" customHeight="false" outlineLevel="0" collapsed="false">
      <c r="A803" s="1" t="n">
        <v>0.267013</v>
      </c>
      <c r="B803" s="1" t="n">
        <v>-50.927349</v>
      </c>
      <c r="C803" s="1" t="n">
        <v>-74.161718</v>
      </c>
      <c r="D803" s="1" t="n">
        <v>-78.294421</v>
      </c>
      <c r="E803" s="1" t="n">
        <v>-74.896107</v>
      </c>
      <c r="F803" s="1" t="n">
        <v>-81.506146</v>
      </c>
      <c r="G803" s="1" t="n">
        <v>-82.320018</v>
      </c>
      <c r="H803" s="1" t="n">
        <v>-83.067408</v>
      </c>
      <c r="I803" s="1" t="n">
        <v>-87.850496</v>
      </c>
      <c r="J803" s="1" t="n">
        <v>-46.130498</v>
      </c>
      <c r="K803" s="1" t="n">
        <v>-42.368062</v>
      </c>
    </row>
    <row r="804" customFormat="false" ht="12.75" hidden="false" customHeight="false" outlineLevel="0" collapsed="false">
      <c r="A804" s="1" t="n">
        <v>0.267347</v>
      </c>
      <c r="B804" s="1" t="n">
        <v>-50.805654</v>
      </c>
      <c r="C804" s="1" t="n">
        <v>-74.636731</v>
      </c>
      <c r="D804" s="1" t="n">
        <v>-77.811139</v>
      </c>
      <c r="E804" s="1" t="n">
        <v>-74.767092</v>
      </c>
      <c r="F804" s="1" t="n">
        <v>-82.684526</v>
      </c>
      <c r="G804" s="1" t="n">
        <v>-82.425615</v>
      </c>
      <c r="H804" s="1" t="n">
        <v>-83.0609</v>
      </c>
      <c r="I804" s="1" t="n">
        <v>-88.202908</v>
      </c>
      <c r="J804" s="1" t="n">
        <v>-46.485707</v>
      </c>
      <c r="K804" s="1" t="n">
        <v>-43.081732</v>
      </c>
    </row>
    <row r="805" customFormat="false" ht="12.75" hidden="false" customHeight="false" outlineLevel="0" collapsed="false">
      <c r="A805" s="1" t="n">
        <v>0.26768</v>
      </c>
      <c r="B805" s="1" t="n">
        <v>-50.448638</v>
      </c>
      <c r="C805" s="1" t="n">
        <v>-74.748641</v>
      </c>
      <c r="D805" s="1" t="n">
        <v>-78.639392</v>
      </c>
      <c r="E805" s="1" t="n">
        <v>-75.24227</v>
      </c>
      <c r="F805" s="1" t="n">
        <v>-82.439727</v>
      </c>
      <c r="G805" s="1" t="n">
        <v>-83.249847</v>
      </c>
      <c r="H805" s="1" t="n">
        <v>-82.818512</v>
      </c>
      <c r="I805" s="1" t="n">
        <v>-88.311723</v>
      </c>
      <c r="J805" s="1" t="n">
        <v>-46.237544</v>
      </c>
      <c r="K805" s="1" t="n">
        <v>-43.072406</v>
      </c>
    </row>
    <row r="806" customFormat="false" ht="12.75" hidden="false" customHeight="false" outlineLevel="0" collapsed="false">
      <c r="A806" s="1" t="n">
        <v>0.268013</v>
      </c>
      <c r="B806" s="1" t="n">
        <v>-50.44924</v>
      </c>
      <c r="C806" s="1" t="n">
        <v>-75.223946</v>
      </c>
      <c r="D806" s="1" t="n">
        <v>-78.395192</v>
      </c>
      <c r="E806" s="1" t="n">
        <v>-75.115439</v>
      </c>
      <c r="F806" s="1" t="n">
        <v>-82.91098</v>
      </c>
      <c r="G806" s="1" t="n">
        <v>-83.002675</v>
      </c>
      <c r="H806" s="1" t="n">
        <v>-82.80562</v>
      </c>
      <c r="I806" s="1" t="n">
        <v>-88.901528</v>
      </c>
      <c r="J806" s="1" t="n">
        <v>-46.235931</v>
      </c>
      <c r="K806" s="1" t="n">
        <v>-44.138422</v>
      </c>
    </row>
    <row r="807" customFormat="false" ht="12.75" hidden="false" customHeight="false" outlineLevel="0" collapsed="false">
      <c r="A807" s="1" t="n">
        <v>0.268347</v>
      </c>
      <c r="B807" s="1" t="n">
        <v>-51.041874</v>
      </c>
      <c r="C807" s="1" t="n">
        <v>-75.813016</v>
      </c>
      <c r="D807" s="1" t="n">
        <v>-78.382284</v>
      </c>
      <c r="E807" s="1" t="n">
        <v>-74.757854</v>
      </c>
      <c r="F807" s="1" t="n">
        <v>-83.493703</v>
      </c>
      <c r="G807" s="1" t="n">
        <v>-83.476013</v>
      </c>
      <c r="H807" s="1" t="n">
        <v>-82.559442</v>
      </c>
      <c r="I807" s="1" t="n">
        <v>-89.488465</v>
      </c>
      <c r="J807" s="1" t="n">
        <v>-46.586049</v>
      </c>
      <c r="K807" s="1" t="n">
        <v>-44.255066</v>
      </c>
    </row>
    <row r="808" customFormat="false" ht="12.75" hidden="false" customHeight="false" outlineLevel="0" collapsed="false">
      <c r="A808" s="1" t="n">
        <v>0.26868</v>
      </c>
      <c r="B808" s="1" t="n">
        <v>-51.279181</v>
      </c>
      <c r="C808" s="1" t="n">
        <v>-76.284801</v>
      </c>
      <c r="D808" s="1" t="n">
        <v>-78.85253</v>
      </c>
      <c r="E808" s="1" t="n">
        <v>-75.224892</v>
      </c>
      <c r="F808" s="1" t="n">
        <v>-83.129313</v>
      </c>
      <c r="G808" s="1" t="n">
        <v>-83.231573</v>
      </c>
      <c r="H808" s="1" t="n">
        <v>-83.264863</v>
      </c>
      <c r="I808" s="1" t="n">
        <v>-90.434794</v>
      </c>
      <c r="J808" s="1" t="n">
        <v>-47.887424</v>
      </c>
      <c r="K808" s="1" t="n">
        <v>-44.967272</v>
      </c>
    </row>
    <row r="809" customFormat="false" ht="12.75" hidden="false" customHeight="false" outlineLevel="0" collapsed="false">
      <c r="A809" s="1" t="n">
        <v>0.269013</v>
      </c>
      <c r="B809" s="1" t="n">
        <v>-51.156401</v>
      </c>
      <c r="C809" s="1" t="n">
        <v>-76.046056</v>
      </c>
      <c r="D809" s="1" t="n">
        <v>-78.725568</v>
      </c>
      <c r="E809" s="1" t="n">
        <v>-75.578246</v>
      </c>
      <c r="F809" s="1" t="n">
        <v>-83.479266</v>
      </c>
      <c r="G809" s="1" t="n">
        <v>-83.339804</v>
      </c>
      <c r="H809" s="1" t="n">
        <v>-83.135588</v>
      </c>
      <c r="I809" s="1" t="n">
        <v>-90.071871</v>
      </c>
      <c r="J809" s="1" t="n">
        <v>-47.403463</v>
      </c>
      <c r="K809" s="1" t="n">
        <v>-45.199445</v>
      </c>
    </row>
    <row r="810" customFormat="false" ht="12.75" hidden="false" customHeight="false" outlineLevel="0" collapsed="false">
      <c r="A810" s="1" t="n">
        <v>0.269347</v>
      </c>
      <c r="B810" s="1" t="n">
        <v>-50.678247</v>
      </c>
      <c r="C810" s="1" t="n">
        <v>-76.04326</v>
      </c>
      <c r="D810" s="1" t="n">
        <v>-79.070833</v>
      </c>
      <c r="E810" s="1" t="n">
        <v>-75.692595</v>
      </c>
      <c r="F810" s="1" t="n">
        <v>-82.877239</v>
      </c>
      <c r="G810" s="1" t="n">
        <v>-84.04635</v>
      </c>
      <c r="H810" s="1" t="n">
        <v>-83.125497</v>
      </c>
      <c r="I810" s="1" t="n">
        <v>-90.42267</v>
      </c>
      <c r="J810" s="1" t="n">
        <v>-47.989991</v>
      </c>
      <c r="K810" s="1" t="n">
        <v>-45.424615</v>
      </c>
    </row>
    <row r="811" customFormat="false" ht="12.75" hidden="false" customHeight="false" outlineLevel="0" collapsed="false">
      <c r="A811" s="1" t="n">
        <v>0.26968</v>
      </c>
      <c r="B811" s="1" t="n">
        <v>-50.79546</v>
      </c>
      <c r="C811" s="1" t="n">
        <v>-76.99268</v>
      </c>
      <c r="D811" s="1" t="n">
        <v>-79.785088</v>
      </c>
      <c r="E811" s="1" t="n">
        <v>-75.928551</v>
      </c>
      <c r="F811" s="1" t="n">
        <v>-82.870679</v>
      </c>
      <c r="G811" s="1" t="n">
        <v>-83.801974</v>
      </c>
      <c r="H811" s="1" t="n">
        <v>-82.64243</v>
      </c>
      <c r="I811" s="1" t="n">
        <v>-90.061995</v>
      </c>
      <c r="J811" s="1" t="n">
        <v>-48.463196</v>
      </c>
      <c r="K811" s="1" t="n">
        <v>-45.894126</v>
      </c>
    </row>
    <row r="812" customFormat="false" ht="12.75" hidden="false" customHeight="false" outlineLevel="0" collapsed="false">
      <c r="A812" s="1" t="n">
        <v>0.270013</v>
      </c>
      <c r="B812" s="1" t="n">
        <v>-51.034298</v>
      </c>
      <c r="C812" s="1" t="n">
        <v>-77.465202</v>
      </c>
      <c r="D812" s="1" t="n">
        <v>-80.247586</v>
      </c>
      <c r="E812" s="1" t="n">
        <v>-75.681479</v>
      </c>
      <c r="F812" s="1" t="n">
        <v>-83.104507</v>
      </c>
      <c r="G812" s="1" t="n">
        <v>-83.918896</v>
      </c>
      <c r="H812" s="1" t="n">
        <v>-82.758503</v>
      </c>
      <c r="I812" s="1" t="n">
        <v>-90.408953</v>
      </c>
      <c r="J812" s="1" t="n">
        <v>-48.93526</v>
      </c>
      <c r="K812" s="1" t="n">
        <v>-46.603828</v>
      </c>
    </row>
    <row r="813" customFormat="false" ht="12.75" hidden="false" customHeight="false" outlineLevel="0" collapsed="false">
      <c r="A813" s="1" t="n">
        <v>0.270347</v>
      </c>
      <c r="B813" s="1" t="n">
        <v>-51.617231</v>
      </c>
      <c r="C813" s="1" t="n">
        <v>-77.700658</v>
      </c>
      <c r="D813" s="1" t="n">
        <v>-80.244185</v>
      </c>
      <c r="E813" s="1" t="n">
        <v>-75.915307</v>
      </c>
      <c r="F813" s="1" t="n">
        <v>-83.452931</v>
      </c>
      <c r="G813" s="1" t="n">
        <v>-84.506662</v>
      </c>
      <c r="H813" s="1" t="n">
        <v>-83.46913</v>
      </c>
      <c r="I813" s="1" t="n">
        <v>-89.923463</v>
      </c>
      <c r="J813" s="1" t="n">
        <v>-49.401519</v>
      </c>
      <c r="K813" s="1" t="n">
        <v>-46.356593</v>
      </c>
    </row>
    <row r="814" customFormat="false" ht="12.75" hidden="false" customHeight="false" outlineLevel="0" collapsed="false">
      <c r="A814" s="1" t="n">
        <v>0.27068</v>
      </c>
      <c r="B814" s="1" t="n">
        <v>-51.735359</v>
      </c>
      <c r="C814" s="1" t="n">
        <v>-77.81919</v>
      </c>
      <c r="D814" s="1" t="n">
        <v>-80.358531</v>
      </c>
      <c r="E814" s="1" t="n">
        <v>-76.264426</v>
      </c>
      <c r="F814" s="1" t="n">
        <v>-82.617321</v>
      </c>
      <c r="G814" s="1" t="n">
        <v>-84.026055</v>
      </c>
      <c r="H814" s="1" t="n">
        <v>-83.222234</v>
      </c>
      <c r="I814" s="1" t="n">
        <v>-90.034851</v>
      </c>
      <c r="J814" s="1" t="n">
        <v>-49.992343</v>
      </c>
      <c r="K814" s="1" t="n">
        <v>-47.068234</v>
      </c>
    </row>
    <row r="815" customFormat="false" ht="12.75" hidden="false" customHeight="false" outlineLevel="0" collapsed="false">
      <c r="A815" s="1" t="n">
        <v>0.271014</v>
      </c>
      <c r="B815" s="1" t="n">
        <v>-52.089671</v>
      </c>
      <c r="C815" s="1" t="n">
        <v>-77.694635</v>
      </c>
      <c r="D815" s="1" t="n">
        <v>-80.588664</v>
      </c>
      <c r="E815" s="1" t="n">
        <v>-75.902822</v>
      </c>
      <c r="F815" s="1" t="n">
        <v>-82.853378</v>
      </c>
      <c r="G815" s="1" t="n">
        <v>-84.139951</v>
      </c>
      <c r="H815" s="1" t="n">
        <v>-83.333297</v>
      </c>
      <c r="I815" s="1" t="n">
        <v>-89.782713</v>
      </c>
      <c r="J815" s="1" t="n">
        <v>-50.344606</v>
      </c>
      <c r="K815" s="1" t="n">
        <v>-47.774335</v>
      </c>
    </row>
    <row r="816" customFormat="false" ht="12.75" hidden="false" customHeight="false" outlineLevel="0" collapsed="false">
      <c r="A816" s="1" t="n">
        <v>0.271347</v>
      </c>
      <c r="B816" s="1" t="n">
        <v>-51.611113</v>
      </c>
      <c r="C816" s="1" t="n">
        <v>-77.339344</v>
      </c>
      <c r="D816" s="1" t="n">
        <v>-80.466941</v>
      </c>
      <c r="E816" s="1" t="n">
        <v>-76.491583</v>
      </c>
      <c r="F816" s="1" t="n">
        <v>-84.268159</v>
      </c>
      <c r="G816" s="1" t="n">
        <v>-84.020717</v>
      </c>
      <c r="H816" s="1" t="n">
        <v>-82.492972</v>
      </c>
      <c r="I816" s="1" t="n">
        <v>-89.537203</v>
      </c>
      <c r="J816" s="1" t="n">
        <v>-50.57502</v>
      </c>
      <c r="K816" s="1" t="n">
        <v>-48.361597</v>
      </c>
    </row>
    <row r="817" customFormat="false" ht="12.75" hidden="false" customHeight="false" outlineLevel="0" collapsed="false">
      <c r="A817" s="1" t="n">
        <v>0.27168</v>
      </c>
      <c r="B817" s="1" t="n">
        <v>-51.966404</v>
      </c>
      <c r="C817" s="1" t="n">
        <v>-77.925856</v>
      </c>
      <c r="D817" s="1" t="n">
        <v>-80.932789</v>
      </c>
      <c r="E817" s="1" t="n">
        <v>-76.961073</v>
      </c>
      <c r="F817" s="1" t="n">
        <v>-84.503889</v>
      </c>
      <c r="G817" s="1" t="n">
        <v>-83.890321</v>
      </c>
      <c r="H817" s="1" t="n">
        <v>-82.366368</v>
      </c>
      <c r="I817" s="1" t="n">
        <v>-89.76644</v>
      </c>
      <c r="J817" s="1" t="n">
        <v>-51.159383</v>
      </c>
      <c r="K817" s="1" t="n">
        <v>-48.950716</v>
      </c>
    </row>
    <row r="818" customFormat="false" ht="12.75" hidden="false" customHeight="false" outlineLevel="0" collapsed="false">
      <c r="A818" s="1" t="n">
        <v>0.272014</v>
      </c>
      <c r="B818" s="1" t="n">
        <v>-51.604845</v>
      </c>
      <c r="C818" s="1" t="n">
        <v>-77.920206</v>
      </c>
      <c r="D818" s="1" t="n">
        <v>-81.04532</v>
      </c>
      <c r="E818" s="1" t="n">
        <v>-77.43382</v>
      </c>
      <c r="F818" s="1" t="n">
        <v>-84.13968</v>
      </c>
      <c r="G818" s="1" t="n">
        <v>-83.999259</v>
      </c>
      <c r="H818" s="1" t="n">
        <v>-82.354177</v>
      </c>
      <c r="I818" s="1" t="n">
        <v>-89.519288</v>
      </c>
      <c r="J818" s="1" t="n">
        <v>-52.107079</v>
      </c>
      <c r="K818" s="1" t="n">
        <v>-49.184836</v>
      </c>
    </row>
    <row r="819" customFormat="false" ht="12.75" hidden="false" customHeight="false" outlineLevel="0" collapsed="false">
      <c r="A819" s="1" t="n">
        <v>0.272347</v>
      </c>
      <c r="B819" s="1" t="n">
        <v>-52.194795</v>
      </c>
      <c r="C819" s="1" t="n">
        <v>-77.557558</v>
      </c>
      <c r="D819" s="1" t="n">
        <v>-81.277535</v>
      </c>
      <c r="E819" s="1" t="n">
        <v>-77.549443</v>
      </c>
      <c r="F819" s="1" t="n">
        <v>-84.490872</v>
      </c>
      <c r="G819" s="1" t="n">
        <v>-84.473471</v>
      </c>
      <c r="H819" s="1" t="n">
        <v>-82.46861</v>
      </c>
      <c r="I819" s="1" t="n">
        <v>-89.748214</v>
      </c>
      <c r="J819" s="1" t="n">
        <v>-52.33692</v>
      </c>
      <c r="K819" s="1" t="n">
        <v>-50.015331</v>
      </c>
    </row>
    <row r="820" customFormat="false" ht="12.75" hidden="false" customHeight="false" outlineLevel="0" collapsed="false">
      <c r="A820" s="1" t="n">
        <v>0.27268</v>
      </c>
      <c r="B820" s="1" t="n">
        <v>-52.7886</v>
      </c>
      <c r="C820" s="1" t="n">
        <v>-77.550901</v>
      </c>
      <c r="D820" s="1" t="n">
        <v>-81.870897</v>
      </c>
      <c r="E820" s="1" t="n">
        <v>-78.025508</v>
      </c>
      <c r="F820" s="1" t="n">
        <v>-84.729549</v>
      </c>
      <c r="G820" s="1" t="n">
        <v>-84.104723</v>
      </c>
      <c r="H820" s="1" t="n">
        <v>-82.695556</v>
      </c>
      <c r="I820" s="1" t="n">
        <v>-90.452174</v>
      </c>
      <c r="J820" s="1" t="n">
        <v>-53.397567</v>
      </c>
      <c r="K820" s="1" t="n">
        <v>-50.129876</v>
      </c>
    </row>
    <row r="821" customFormat="false" ht="12.75" hidden="false" customHeight="false" outlineLevel="0" collapsed="false">
      <c r="A821" s="1" t="n">
        <v>0.273014</v>
      </c>
      <c r="B821" s="1" t="n">
        <v>-53.023247</v>
      </c>
      <c r="C821" s="1" t="n">
        <v>-76.838824</v>
      </c>
      <c r="D821" s="1" t="n">
        <v>-82.583614</v>
      </c>
      <c r="E821" s="1" t="n">
        <v>-78.257152</v>
      </c>
      <c r="F821" s="1" t="n">
        <v>-84.724245</v>
      </c>
      <c r="G821" s="1" t="n">
        <v>-84.566813</v>
      </c>
      <c r="H821" s="1" t="n">
        <v>-83.288597</v>
      </c>
      <c r="I821" s="1" t="n">
        <v>-90.56418</v>
      </c>
      <c r="J821" s="1" t="n">
        <v>-53.274936</v>
      </c>
      <c r="K821" s="1" t="n">
        <v>-50.842586</v>
      </c>
    </row>
    <row r="822" customFormat="false" ht="12.75" hidden="false" customHeight="false" outlineLevel="0" collapsed="false">
      <c r="A822" s="1" t="n">
        <v>0.273347</v>
      </c>
      <c r="B822" s="1" t="n">
        <v>-52.783606</v>
      </c>
      <c r="C822" s="1" t="n">
        <v>-77.670848</v>
      </c>
      <c r="D822" s="1" t="n">
        <v>-83.412776</v>
      </c>
      <c r="E822" s="1" t="n">
        <v>-78.49612</v>
      </c>
      <c r="F822" s="1" t="n">
        <v>-84.961846</v>
      </c>
      <c r="G822" s="1" t="n">
        <v>-85.395535</v>
      </c>
      <c r="H822" s="1" t="n">
        <v>-83.992782</v>
      </c>
      <c r="I822" s="1" t="n">
        <v>-90.56042</v>
      </c>
      <c r="J822" s="1" t="n">
        <v>-53.985716</v>
      </c>
      <c r="K822" s="1" t="n">
        <v>-52.026797</v>
      </c>
    </row>
    <row r="823" customFormat="false" ht="12.75" hidden="false" customHeight="false" outlineLevel="0" collapsed="false">
      <c r="A823" s="1" t="n">
        <v>0.27368</v>
      </c>
      <c r="B823" s="1" t="n">
        <v>-52.66561</v>
      </c>
      <c r="C823" s="1" t="n">
        <v>-77.553811</v>
      </c>
      <c r="D823" s="1" t="n">
        <v>-83.645026</v>
      </c>
      <c r="E823" s="1" t="n">
        <v>-78.85087</v>
      </c>
      <c r="F823" s="1" t="n">
        <v>-85.077355</v>
      </c>
      <c r="G823" s="1" t="n">
        <v>-85.259326</v>
      </c>
      <c r="H823" s="1" t="n">
        <v>-84.345031</v>
      </c>
      <c r="I823" s="1" t="n">
        <v>-90.319238</v>
      </c>
      <c r="J823" s="1" t="n">
        <v>-53.986639</v>
      </c>
      <c r="K823" s="1" t="n">
        <v>-52.024385</v>
      </c>
    </row>
    <row r="824" customFormat="false" ht="12.75" hidden="false" customHeight="false" outlineLevel="0" collapsed="false">
      <c r="A824" s="1" t="n">
        <v>0.274014</v>
      </c>
      <c r="B824" s="1" t="n">
        <v>-53.141098</v>
      </c>
      <c r="C824" s="1" t="n">
        <v>-77.548928</v>
      </c>
      <c r="D824" s="1" t="n">
        <v>-83.884274</v>
      </c>
      <c r="E824" s="1" t="n">
        <v>-79.43436</v>
      </c>
      <c r="F824" s="1" t="n">
        <v>-85.431667</v>
      </c>
      <c r="G824" s="1" t="n">
        <v>-85.134906</v>
      </c>
      <c r="H824" s="1" t="n">
        <v>-84.579121</v>
      </c>
      <c r="I824" s="1" t="n">
        <v>-91.255688</v>
      </c>
      <c r="J824" s="1" t="n">
        <v>-54.341278</v>
      </c>
      <c r="K824" s="1" t="n">
        <v>-52.615471</v>
      </c>
    </row>
    <row r="825" customFormat="false" ht="12.75" hidden="false" customHeight="false" outlineLevel="0" collapsed="false">
      <c r="A825" s="1" t="n">
        <v>0.274347</v>
      </c>
      <c r="B825" s="1" t="n">
        <v>-52.307214</v>
      </c>
      <c r="C825" s="1" t="n">
        <v>-77.435049</v>
      </c>
      <c r="D825" s="1" t="n">
        <v>-84.350449</v>
      </c>
      <c r="E825" s="1" t="n">
        <v>-79.549656</v>
      </c>
      <c r="F825" s="1" t="n">
        <v>-85.192322</v>
      </c>
      <c r="G825" s="1" t="n">
        <v>-85.127841</v>
      </c>
      <c r="H825" s="1" t="n">
        <v>-84.331477</v>
      </c>
      <c r="I825" s="1" t="n">
        <v>-91.845035</v>
      </c>
      <c r="J825" s="1" t="n">
        <v>-54.463523</v>
      </c>
      <c r="K825" s="1" t="n">
        <v>-53.209504</v>
      </c>
    </row>
    <row r="826" customFormat="false" ht="12.75" hidden="false" customHeight="false" outlineLevel="0" collapsed="false">
      <c r="A826" s="1" t="n">
        <v>0.27468</v>
      </c>
      <c r="B826" s="1" t="n">
        <v>-52.783432</v>
      </c>
      <c r="C826" s="1" t="n">
        <v>-78.024604</v>
      </c>
      <c r="D826" s="1" t="n">
        <v>-84.465599</v>
      </c>
      <c r="E826" s="1" t="n">
        <v>-80.139846</v>
      </c>
      <c r="F826" s="1" t="n">
        <v>-86.26055</v>
      </c>
      <c r="G826" s="1" t="n">
        <v>-85.591963</v>
      </c>
      <c r="H826" s="1" t="n">
        <v>-84.442217</v>
      </c>
      <c r="I826" s="1" t="n">
        <v>-91.83685</v>
      </c>
      <c r="J826" s="1" t="n">
        <v>-55.173302</v>
      </c>
      <c r="K826" s="1" t="n">
        <v>-52.966011</v>
      </c>
    </row>
    <row r="827" customFormat="false" ht="12.75" hidden="false" customHeight="false" outlineLevel="0" collapsed="false">
      <c r="A827" s="1" t="n">
        <v>0.275014</v>
      </c>
      <c r="B827" s="1" t="n">
        <v>-53.496748</v>
      </c>
      <c r="C827" s="1" t="n">
        <v>-78.496243</v>
      </c>
      <c r="D827" s="1" t="n">
        <v>-85.055826</v>
      </c>
      <c r="E827" s="1" t="n">
        <v>-80.372195</v>
      </c>
      <c r="F827" s="1" t="n">
        <v>-86.374918</v>
      </c>
      <c r="G827" s="1" t="n">
        <v>-86.180187</v>
      </c>
      <c r="H827" s="1" t="n">
        <v>-84.790817</v>
      </c>
      <c r="I827" s="1" t="n">
        <v>-92.547121</v>
      </c>
      <c r="J827" s="1" t="n">
        <v>-55.645631</v>
      </c>
      <c r="K827" s="1" t="n">
        <v>-53.443287</v>
      </c>
    </row>
    <row r="828" customFormat="false" ht="12.75" hidden="false" customHeight="false" outlineLevel="0" collapsed="false">
      <c r="A828" s="1" t="n">
        <v>0.275347</v>
      </c>
      <c r="B828" s="1" t="n">
        <v>-53.369008</v>
      </c>
      <c r="C828" s="1" t="n">
        <v>-78.374684</v>
      </c>
      <c r="D828" s="1" t="n">
        <v>-85.533541</v>
      </c>
      <c r="E828" s="1" t="n">
        <v>-80.846946</v>
      </c>
      <c r="F828" s="1" t="n">
        <v>-86.60977</v>
      </c>
      <c r="G828" s="1" t="n">
        <v>-86.412713</v>
      </c>
      <c r="H828" s="1" t="n">
        <v>-85.377203</v>
      </c>
      <c r="I828" s="1" t="n">
        <v>-92.777124</v>
      </c>
      <c r="J828" s="1" t="n">
        <v>-56.112795</v>
      </c>
      <c r="K828" s="1" t="n">
        <v>-54.038685</v>
      </c>
    </row>
    <row r="829" customFormat="false" ht="12.75" hidden="false" customHeight="false" outlineLevel="0" collapsed="false">
      <c r="A829" s="1" t="n">
        <v>0.27568</v>
      </c>
      <c r="B829" s="1" t="n">
        <v>-52.659244</v>
      </c>
      <c r="C829" s="1" t="n">
        <v>-78.852995</v>
      </c>
      <c r="D829" s="1" t="n">
        <v>-85.524296</v>
      </c>
      <c r="E829" s="1" t="n">
        <v>-81.313477</v>
      </c>
      <c r="F829" s="1" t="n">
        <v>-87.198709</v>
      </c>
      <c r="G829" s="1" t="n">
        <v>-86.52944</v>
      </c>
      <c r="H829" s="1" t="n">
        <v>-85.847139</v>
      </c>
      <c r="I829" s="1" t="n">
        <v>-92.772941</v>
      </c>
      <c r="J829" s="1" t="n">
        <v>-55.994362</v>
      </c>
      <c r="K829" s="1" t="n">
        <v>-55.103649</v>
      </c>
    </row>
    <row r="830" customFormat="false" ht="12.75" hidden="false" customHeight="false" outlineLevel="0" collapsed="false">
      <c r="A830" s="1" t="n">
        <v>0.276014</v>
      </c>
      <c r="B830" s="1" t="n">
        <v>-53.013704</v>
      </c>
      <c r="C830" s="1" t="n">
        <v>-78.730102</v>
      </c>
      <c r="D830" s="1" t="n">
        <v>-85.281845</v>
      </c>
      <c r="E830" s="1" t="n">
        <v>-80.839495</v>
      </c>
      <c r="F830" s="1" t="n">
        <v>-87.194786</v>
      </c>
      <c r="G830" s="1" t="n">
        <v>-86.522367</v>
      </c>
      <c r="H830" s="1" t="n">
        <v>-86.317025</v>
      </c>
      <c r="I830" s="1" t="n">
        <v>-93.596411</v>
      </c>
      <c r="J830" s="1" t="n">
        <v>-56.823885</v>
      </c>
      <c r="K830" s="1" t="n">
        <v>-55.336745</v>
      </c>
    </row>
    <row r="831" customFormat="false" ht="12.75" hidden="false" customHeight="false" outlineLevel="0" collapsed="false">
      <c r="A831" s="1" t="n">
        <v>0.276347</v>
      </c>
      <c r="B831" s="1" t="n">
        <v>-52.659032</v>
      </c>
      <c r="C831" s="1" t="n">
        <v>-78.845267</v>
      </c>
      <c r="D831" s="1" t="n">
        <v>-85.627114</v>
      </c>
      <c r="E831" s="1" t="n">
        <v>-81.316052</v>
      </c>
      <c r="F831" s="1" t="n">
        <v>-87.19256</v>
      </c>
      <c r="G831" s="1" t="n">
        <v>-86.877166</v>
      </c>
      <c r="H831" s="1" t="n">
        <v>-86.905036</v>
      </c>
      <c r="I831" s="1" t="n">
        <v>-93.001478</v>
      </c>
      <c r="J831" s="1" t="n">
        <v>-56.820829</v>
      </c>
      <c r="K831" s="1" t="n">
        <v>-55.210722</v>
      </c>
    </row>
    <row r="832" customFormat="false" ht="12.75" hidden="false" customHeight="false" outlineLevel="0" collapsed="false">
      <c r="A832" s="1" t="n">
        <v>0.27668</v>
      </c>
      <c r="B832" s="1" t="n">
        <v>-52.657743</v>
      </c>
      <c r="C832" s="1" t="n">
        <v>-78.844597</v>
      </c>
      <c r="D832" s="1" t="n">
        <v>-85.981704</v>
      </c>
      <c r="E832" s="1" t="n">
        <v>-82.258412</v>
      </c>
      <c r="F832" s="1" t="n">
        <v>-87.194934</v>
      </c>
      <c r="G832" s="1" t="n">
        <v>-86.871051</v>
      </c>
      <c r="H832" s="1" t="n">
        <v>-86.539122</v>
      </c>
      <c r="I832" s="1" t="n">
        <v>-93.708222</v>
      </c>
      <c r="J832" s="1" t="n">
        <v>-57.533737</v>
      </c>
      <c r="K832" s="1" t="n">
        <v>-55.804431</v>
      </c>
    </row>
    <row r="833" customFormat="false" ht="12.75" hidden="false" customHeight="false" outlineLevel="0" collapsed="false">
      <c r="A833" s="1" t="n">
        <v>0.277014</v>
      </c>
      <c r="B833" s="1" t="n">
        <v>-53.01321</v>
      </c>
      <c r="C833" s="1" t="n">
        <v>-78.722126</v>
      </c>
      <c r="D833" s="1" t="n">
        <v>-86.454277</v>
      </c>
      <c r="E833" s="1" t="n">
        <v>-82.013456</v>
      </c>
      <c r="F833" s="1" t="n">
        <v>-87.309724</v>
      </c>
      <c r="G833" s="1" t="n">
        <v>-87.460836</v>
      </c>
      <c r="H833" s="1" t="n">
        <v>-87.128497</v>
      </c>
      <c r="I833" s="1" t="n">
        <v>-93.586353</v>
      </c>
      <c r="J833" s="1" t="n">
        <v>-58.124323</v>
      </c>
      <c r="K833" s="1" t="n">
        <v>-56.040634</v>
      </c>
    </row>
    <row r="834" customFormat="false" ht="12.75" hidden="false" customHeight="false" outlineLevel="0" collapsed="false">
      <c r="A834" s="1" t="n">
        <v>0.277347</v>
      </c>
      <c r="B834" s="1" t="n">
        <v>-52.891163</v>
      </c>
      <c r="C834" s="1" t="n">
        <v>-78.717733</v>
      </c>
      <c r="D834" s="1" t="n">
        <v>-86.4554</v>
      </c>
      <c r="E834" s="1" t="n">
        <v>-82.017279</v>
      </c>
      <c r="F834" s="1" t="n">
        <v>-87.897512</v>
      </c>
      <c r="G834" s="1" t="n">
        <v>-87.574259</v>
      </c>
      <c r="H834" s="1" t="n">
        <v>-87.475699</v>
      </c>
      <c r="I834" s="1" t="n">
        <v>-92.752117</v>
      </c>
      <c r="J834" s="1" t="n">
        <v>-58.720372</v>
      </c>
      <c r="K834" s="1" t="n">
        <v>-56.518556</v>
      </c>
    </row>
    <row r="835" customFormat="false" ht="12.75" hidden="false" customHeight="false" outlineLevel="0" collapsed="false">
      <c r="A835" s="1" t="n">
        <v>0.277681</v>
      </c>
      <c r="B835" s="1" t="n">
        <v>-52.769945</v>
      </c>
      <c r="C835" s="1" t="n">
        <v>-78.008506</v>
      </c>
      <c r="D835" s="1" t="n">
        <v>-86.216934</v>
      </c>
      <c r="E835" s="1" t="n">
        <v>-82.488025</v>
      </c>
      <c r="F835" s="1" t="n">
        <v>-88.018649</v>
      </c>
      <c r="G835" s="1" t="n">
        <v>-87.21646</v>
      </c>
      <c r="H835" s="1" t="n">
        <v>-88.662233</v>
      </c>
      <c r="I835" s="1" t="n">
        <v>-93.698742</v>
      </c>
      <c r="J835" s="1" t="n">
        <v>-58.601645</v>
      </c>
      <c r="K835" s="1" t="n">
        <v>-58.0652</v>
      </c>
    </row>
    <row r="836" customFormat="false" ht="12.75" hidden="false" customHeight="false" outlineLevel="0" collapsed="false">
      <c r="A836" s="1" t="n">
        <v>0.278014</v>
      </c>
      <c r="B836" s="1" t="n">
        <v>-53.123228</v>
      </c>
      <c r="C836" s="1" t="n">
        <v>-78.00408</v>
      </c>
      <c r="D836" s="1" t="n">
        <v>-87.163883</v>
      </c>
      <c r="E836" s="1" t="n">
        <v>-83.318505</v>
      </c>
      <c r="F836" s="1" t="n">
        <v>-88.254935</v>
      </c>
      <c r="G836" s="1" t="n">
        <v>-87.805856</v>
      </c>
      <c r="H836" s="1" t="n">
        <v>-88.532161</v>
      </c>
      <c r="I836" s="1" t="n">
        <v>-93.816934</v>
      </c>
      <c r="J836" s="1" t="n">
        <v>-58.954554</v>
      </c>
      <c r="K836" s="1" t="n">
        <v>-58.05993</v>
      </c>
    </row>
    <row r="837" customFormat="false" ht="12.75" hidden="false" customHeight="false" outlineLevel="0" collapsed="false">
      <c r="A837" s="1" t="n">
        <v>0.278347</v>
      </c>
      <c r="B837" s="1" t="n">
        <v>-53.245</v>
      </c>
      <c r="C837" s="1" t="n">
        <v>-77.887418</v>
      </c>
      <c r="D837" s="1" t="n">
        <v>-87.163883</v>
      </c>
      <c r="E837" s="1" t="n">
        <v>-83.555019</v>
      </c>
      <c r="F837" s="1" t="n">
        <v>-88.613237</v>
      </c>
      <c r="G837" s="1" t="n">
        <v>-88.275222</v>
      </c>
      <c r="H837" s="1" t="n">
        <v>-88.888461</v>
      </c>
      <c r="I837" s="1" t="n">
        <v>-93.926935</v>
      </c>
      <c r="J837" s="1" t="n">
        <v>-59.661686</v>
      </c>
      <c r="K837" s="1" t="n">
        <v>-58.29268</v>
      </c>
    </row>
    <row r="838" customFormat="false" ht="12.75" hidden="false" customHeight="false" outlineLevel="0" collapsed="false">
      <c r="A838" s="1" t="n">
        <v>0.278681</v>
      </c>
      <c r="B838" s="1" t="n">
        <v>-53.479801</v>
      </c>
      <c r="C838" s="1" t="n">
        <v>-78.00836</v>
      </c>
      <c r="D838" s="1" t="n">
        <v>-86.797967</v>
      </c>
      <c r="E838" s="1" t="n">
        <v>-83.55077</v>
      </c>
      <c r="F838" s="1" t="n">
        <v>-88.369648</v>
      </c>
      <c r="G838" s="1" t="n">
        <v>-87.917343</v>
      </c>
      <c r="H838" s="1" t="n">
        <v>-89.236707</v>
      </c>
      <c r="I838" s="1" t="n">
        <v>-94.755478</v>
      </c>
      <c r="J838" s="1" t="n">
        <v>-60.375015</v>
      </c>
      <c r="K838" s="1" t="n">
        <v>-58.173758</v>
      </c>
    </row>
    <row r="839" customFormat="false" ht="12.75" hidden="false" customHeight="false" outlineLevel="0" collapsed="false">
      <c r="A839" s="1" t="n">
        <v>0.279014</v>
      </c>
      <c r="B839" s="1" t="n">
        <v>-53.475163</v>
      </c>
      <c r="C839" s="1" t="n">
        <v>-78.363241</v>
      </c>
      <c r="D839" s="1" t="n">
        <v>-86.678356</v>
      </c>
      <c r="E839" s="1" t="n">
        <v>-83.670895</v>
      </c>
      <c r="F839" s="1" t="n">
        <v>-88.960115</v>
      </c>
      <c r="G839" s="1" t="n">
        <v>-88.498813</v>
      </c>
      <c r="H839" s="1" t="n">
        <v>-89.47034</v>
      </c>
      <c r="I839" s="1" t="n">
        <v>-94.390866</v>
      </c>
      <c r="J839" s="1" t="n">
        <v>-60.1359</v>
      </c>
      <c r="K839" s="1" t="n">
        <v>-58.768782</v>
      </c>
    </row>
    <row r="840" customFormat="false" ht="12.75" hidden="false" customHeight="false" outlineLevel="0" collapsed="false">
      <c r="A840" s="1" t="n">
        <v>0.279347</v>
      </c>
      <c r="B840" s="1" t="n">
        <v>-53.239529</v>
      </c>
      <c r="C840" s="1" t="n">
        <v>-78.473149</v>
      </c>
      <c r="D840" s="1" t="n">
        <v>-87.029527</v>
      </c>
      <c r="E840" s="1" t="n">
        <v>-84.385354</v>
      </c>
      <c r="F840" s="1" t="n">
        <v>-88.722905</v>
      </c>
      <c r="G840" s="1" t="n">
        <v>-88.9721</v>
      </c>
      <c r="H840" s="1" t="n">
        <v>-89.590371</v>
      </c>
      <c r="I840" s="1" t="n">
        <v>-94.863568</v>
      </c>
      <c r="J840" s="1" t="n">
        <v>-60.722754</v>
      </c>
      <c r="K840" s="1" t="n">
        <v>-58.881503</v>
      </c>
    </row>
    <row r="841" customFormat="false" ht="12.75" hidden="false" customHeight="false" outlineLevel="0" collapsed="false">
      <c r="A841" s="1" t="n">
        <v>0.279681</v>
      </c>
      <c r="B841" s="1" t="n">
        <v>-53.476043</v>
      </c>
      <c r="C841" s="1" t="n">
        <v>-78.708963</v>
      </c>
      <c r="D841" s="1" t="n">
        <v>-87.266103</v>
      </c>
      <c r="E841" s="1" t="n">
        <v>-84.026985</v>
      </c>
      <c r="F841" s="1" t="n">
        <v>-88.481199</v>
      </c>
      <c r="G841" s="1" t="n">
        <v>-89.794586</v>
      </c>
      <c r="H841" s="1" t="n">
        <v>-90.416864</v>
      </c>
      <c r="I841" s="1" t="n">
        <v>-95.334186</v>
      </c>
      <c r="J841" s="1" t="n">
        <v>-60.840814</v>
      </c>
      <c r="K841" s="1" t="n">
        <v>-59.354496</v>
      </c>
    </row>
    <row r="842" customFormat="false" ht="12.75" hidden="false" customHeight="false" outlineLevel="0" collapsed="false">
      <c r="A842" s="1" t="n">
        <v>0.280014</v>
      </c>
      <c r="B842" s="1" t="n">
        <v>-52.757309</v>
      </c>
      <c r="C842" s="1" t="n">
        <v>-78.709062</v>
      </c>
      <c r="D842" s="1" t="n">
        <v>-87.856133</v>
      </c>
      <c r="E842" s="1" t="n">
        <v>-84.14243</v>
      </c>
      <c r="F842" s="1" t="n">
        <v>-88.721305</v>
      </c>
      <c r="G842" s="1" t="n">
        <v>-89.67399</v>
      </c>
      <c r="H842" s="1" t="n">
        <v>-91.004061</v>
      </c>
      <c r="I842" s="1" t="n">
        <v>-95.212799</v>
      </c>
      <c r="J842" s="1" t="n">
        <v>-61.074882</v>
      </c>
      <c r="K842" s="1" t="n">
        <v>-59.825308</v>
      </c>
    </row>
    <row r="843" customFormat="false" ht="12.75" hidden="false" customHeight="false" outlineLevel="0" collapsed="false">
      <c r="A843" s="1" t="n">
        <v>0.280347</v>
      </c>
      <c r="B843" s="1" t="n">
        <v>-52.518145</v>
      </c>
      <c r="C843" s="1" t="n">
        <v>-78.945102</v>
      </c>
      <c r="D843" s="1" t="n">
        <v>-87.851836</v>
      </c>
      <c r="E843" s="1" t="n">
        <v>-84.379006</v>
      </c>
      <c r="F843" s="1" t="n">
        <v>-88.717006</v>
      </c>
      <c r="G843" s="1" t="n">
        <v>-89.787349</v>
      </c>
      <c r="H843" s="1" t="n">
        <v>-90.640131</v>
      </c>
      <c r="I843" s="1" t="n">
        <v>-94.375484</v>
      </c>
      <c r="J843" s="1" t="n">
        <v>-61.669026</v>
      </c>
      <c r="K843" s="1" t="n">
        <v>-60.299342</v>
      </c>
    </row>
    <row r="844" customFormat="false" ht="12.75" hidden="false" customHeight="false" outlineLevel="0" collapsed="false">
      <c r="A844" s="1" t="n">
        <v>0.280681</v>
      </c>
      <c r="B844" s="1" t="n">
        <v>-52.637261</v>
      </c>
      <c r="C844" s="1" t="n">
        <v>-79.188773</v>
      </c>
      <c r="D844" s="1" t="n">
        <v>-87.844742</v>
      </c>
      <c r="E844" s="1" t="n">
        <v>-84.375716</v>
      </c>
      <c r="F844" s="1" t="n">
        <v>-88.352958</v>
      </c>
      <c r="G844" s="1" t="n">
        <v>-90.016657</v>
      </c>
      <c r="H844" s="1" t="n">
        <v>-90.402775</v>
      </c>
      <c r="I844" s="1" t="n">
        <v>-95.201653</v>
      </c>
      <c r="J844" s="1" t="n">
        <v>-62.376465</v>
      </c>
      <c r="K844" s="1" t="n">
        <v>-60.538229</v>
      </c>
    </row>
    <row r="845" customFormat="false" ht="12.75" hidden="false" customHeight="false" outlineLevel="0" collapsed="false">
      <c r="A845" s="1" t="n">
        <v>0.281014</v>
      </c>
      <c r="B845" s="1" t="n">
        <v>-52.285535</v>
      </c>
      <c r="C845" s="1" t="n">
        <v>-78.828079</v>
      </c>
      <c r="D845" s="1" t="n">
        <v>-87.490155</v>
      </c>
      <c r="E845" s="1" t="n">
        <v>-84.966588</v>
      </c>
      <c r="F845" s="1" t="n">
        <v>-88.113648</v>
      </c>
      <c r="G845" s="1" t="n">
        <v>-90.130519</v>
      </c>
      <c r="H845" s="1" t="n">
        <v>-91.108589</v>
      </c>
      <c r="I845" s="1" t="n">
        <v>-95.785058</v>
      </c>
      <c r="J845" s="1" t="n">
        <v>-62.252071</v>
      </c>
      <c r="K845" s="1" t="n">
        <v>-60.886067</v>
      </c>
    </row>
    <row r="846" customFormat="false" ht="12.75" hidden="false" customHeight="false" outlineLevel="0" collapsed="false">
      <c r="A846" s="1" t="n">
        <v>0.281347</v>
      </c>
      <c r="B846" s="1" t="n">
        <v>-52.281173</v>
      </c>
      <c r="C846" s="1" t="n">
        <v>-79.18557</v>
      </c>
      <c r="D846" s="1" t="n">
        <v>-87.363113</v>
      </c>
      <c r="E846" s="1" t="n">
        <v>-84.840682</v>
      </c>
      <c r="F846" s="1" t="n">
        <v>-88.588429</v>
      </c>
      <c r="G846" s="1" t="n">
        <v>-90.481711</v>
      </c>
      <c r="H846" s="1" t="n">
        <v>-91.581452</v>
      </c>
      <c r="I846" s="1" t="n">
        <v>-95.778633</v>
      </c>
      <c r="J846" s="1" t="n">
        <v>-61.782997</v>
      </c>
      <c r="K846" s="1" t="n">
        <v>-61.833664</v>
      </c>
    </row>
    <row r="847" customFormat="false" ht="12.75" hidden="false" customHeight="false" outlineLevel="0" collapsed="false">
      <c r="A847" s="1" t="n">
        <v>0.281681</v>
      </c>
      <c r="B847" s="1" t="n">
        <v>-52.996167</v>
      </c>
      <c r="C847" s="1" t="n">
        <v>-79.18744</v>
      </c>
      <c r="D847" s="1" t="n">
        <v>-87.837619</v>
      </c>
      <c r="E847" s="1" t="n">
        <v>-84.837426</v>
      </c>
      <c r="F847" s="1" t="n">
        <v>-88.707335</v>
      </c>
      <c r="G847" s="1" t="n">
        <v>-90.239829</v>
      </c>
      <c r="H847" s="1" t="n">
        <v>-91.454997</v>
      </c>
      <c r="I847" s="1" t="n">
        <v>-95.654424</v>
      </c>
      <c r="J847" s="1" t="n">
        <v>-61.780652</v>
      </c>
      <c r="K847" s="1" t="n">
        <v>-62.071545</v>
      </c>
    </row>
    <row r="848" customFormat="false" ht="12.75" hidden="false" customHeight="false" outlineLevel="0" collapsed="false">
      <c r="A848" s="1" t="n">
        <v>0.282014</v>
      </c>
      <c r="B848" s="1" t="n">
        <v>-52.167181</v>
      </c>
      <c r="C848" s="1" t="n">
        <v>-78.713668</v>
      </c>
      <c r="D848" s="1" t="n">
        <v>-87.243209</v>
      </c>
      <c r="E848" s="1" t="n">
        <v>-84.478865</v>
      </c>
      <c r="F848" s="1" t="n">
        <v>-89.185336</v>
      </c>
      <c r="G848" s="1" t="n">
        <v>-90.589829</v>
      </c>
      <c r="H848" s="1" t="n">
        <v>-92.042209</v>
      </c>
      <c r="I848" s="1" t="n">
        <v>-96.012627</v>
      </c>
      <c r="J848" s="1" t="n">
        <v>-62.494834</v>
      </c>
      <c r="K848" s="1" t="n">
        <v>-61.954821</v>
      </c>
    </row>
    <row r="849" customFormat="false" ht="12.75" hidden="false" customHeight="false" outlineLevel="0" collapsed="false">
      <c r="A849" s="1" t="n">
        <v>0.282347</v>
      </c>
      <c r="B849" s="1" t="n">
        <v>-51.335657</v>
      </c>
      <c r="C849" s="1" t="n">
        <v>-79.188338</v>
      </c>
      <c r="D849" s="1" t="n">
        <v>-87.12248</v>
      </c>
      <c r="E849" s="1" t="n">
        <v>-84.243768</v>
      </c>
      <c r="F849" s="1" t="n">
        <v>-88.703911</v>
      </c>
      <c r="G849" s="1" t="n">
        <v>-90.470468</v>
      </c>
      <c r="H849" s="1" t="n">
        <v>-92.27267</v>
      </c>
      <c r="I849" s="1" t="n">
        <v>-96.480936</v>
      </c>
      <c r="J849" s="1" t="n">
        <v>-62.135684</v>
      </c>
      <c r="K849" s="1" t="n">
        <v>-61.475592</v>
      </c>
    </row>
    <row r="850" customFormat="false" ht="12.75" hidden="false" customHeight="false" outlineLevel="0" collapsed="false">
      <c r="A850" s="1" t="n">
        <v>0.282681</v>
      </c>
      <c r="B850" s="1" t="n">
        <v>-51.809678</v>
      </c>
      <c r="C850" s="1" t="n">
        <v>-79.066615</v>
      </c>
      <c r="D850" s="1" t="n">
        <v>-86.766182</v>
      </c>
      <c r="E850" s="1" t="n">
        <v>-84.601859</v>
      </c>
      <c r="F850" s="1" t="n">
        <v>-88.821276</v>
      </c>
      <c r="G850" s="1" t="n">
        <v>-91.420227</v>
      </c>
      <c r="H850" s="1" t="n">
        <v>-93.340545</v>
      </c>
      <c r="I850" s="1" t="n">
        <v>-96.715872</v>
      </c>
      <c r="J850" s="1" t="n">
        <v>-63.082729</v>
      </c>
      <c r="K850" s="1" t="n">
        <v>-62.191249</v>
      </c>
    </row>
    <row r="851" customFormat="false" ht="12.75" hidden="false" customHeight="false" outlineLevel="0" collapsed="false">
      <c r="A851" s="1" t="n">
        <v>0.283014</v>
      </c>
      <c r="B851" s="1" t="n">
        <v>-51.333052</v>
      </c>
      <c r="C851" s="1" t="n">
        <v>-78.947412</v>
      </c>
      <c r="D851" s="1" t="n">
        <v>-86.87635</v>
      </c>
      <c r="E851" s="1" t="n">
        <v>-85.079519</v>
      </c>
      <c r="F851" s="1" t="n">
        <v>-89.05494</v>
      </c>
      <c r="G851" s="1" t="n">
        <v>-91.414414</v>
      </c>
      <c r="H851" s="1" t="n">
        <v>-93.09515</v>
      </c>
      <c r="I851" s="1" t="n">
        <v>-96.118537</v>
      </c>
      <c r="J851" s="1" t="n">
        <v>-63.078142</v>
      </c>
      <c r="K851" s="1" t="n">
        <v>-62.427764</v>
      </c>
    </row>
    <row r="852" customFormat="false" ht="12.75" hidden="false" customHeight="false" outlineLevel="0" collapsed="false">
      <c r="A852" s="1" t="n">
        <v>0.283347</v>
      </c>
      <c r="B852" s="1" t="n">
        <v>-51.21639</v>
      </c>
      <c r="C852" s="1" t="n">
        <v>-79.304037</v>
      </c>
      <c r="D852" s="1" t="n">
        <v>-87.112828</v>
      </c>
      <c r="E852" s="1" t="n">
        <v>-85.670668</v>
      </c>
      <c r="F852" s="1" t="n">
        <v>-88.939397</v>
      </c>
      <c r="G852" s="1" t="n">
        <v>-91.649314</v>
      </c>
      <c r="H852" s="1" t="n">
        <v>-93.209385</v>
      </c>
      <c r="I852" s="1" t="n">
        <v>-95.995805</v>
      </c>
      <c r="J852" s="1" t="n">
        <v>-63.07295</v>
      </c>
      <c r="K852" s="1" t="n">
        <v>-63.137874</v>
      </c>
    </row>
    <row r="853" customFormat="false" ht="12.75" hidden="false" customHeight="false" outlineLevel="0" collapsed="false">
      <c r="A853" s="1" t="n">
        <v>0.283681</v>
      </c>
      <c r="B853" s="1" t="n">
        <v>-51.214241</v>
      </c>
      <c r="C853" s="1" t="n">
        <v>-78.704149</v>
      </c>
      <c r="D853" s="1" t="n">
        <v>-87.582794</v>
      </c>
      <c r="E853" s="1" t="n">
        <v>-85.548524</v>
      </c>
      <c r="F853" s="1" t="n">
        <v>-88.937692</v>
      </c>
      <c r="G853" s="1" t="n">
        <v>-91.646392</v>
      </c>
      <c r="H853" s="1" t="n">
        <v>-93.32052</v>
      </c>
      <c r="I853" s="1" t="n">
        <v>-96.348816</v>
      </c>
      <c r="J853" s="1" t="n">
        <v>-63.901788</v>
      </c>
      <c r="K853" s="1" t="n">
        <v>-63.133379</v>
      </c>
    </row>
    <row r="854" customFormat="false" ht="12.75" hidden="false" customHeight="false" outlineLevel="0" collapsed="false">
      <c r="A854" s="1" t="n">
        <v>0.284014</v>
      </c>
      <c r="B854" s="1" t="n">
        <v>-50.859033</v>
      </c>
      <c r="C854" s="1" t="n">
        <v>-78.470828</v>
      </c>
      <c r="D854" s="1" t="n">
        <v>-87.703019</v>
      </c>
      <c r="E854" s="1" t="n">
        <v>-85.784873</v>
      </c>
      <c r="F854" s="1" t="n">
        <v>-88.347109</v>
      </c>
      <c r="G854" s="1" t="n">
        <v>-91.412351</v>
      </c>
      <c r="H854" s="1" t="n">
        <v>-93.428601</v>
      </c>
      <c r="I854" s="1" t="n">
        <v>-97.059228</v>
      </c>
      <c r="J854" s="1" t="n">
        <v>-63.665615</v>
      </c>
      <c r="K854" s="1" t="n">
        <v>-64.089897</v>
      </c>
    </row>
    <row r="855" customFormat="false" ht="12.75" hidden="false" customHeight="false" outlineLevel="0" collapsed="false">
      <c r="A855" s="1" t="n">
        <v>0.284348</v>
      </c>
      <c r="B855" s="1" t="n">
        <v>-50.981699</v>
      </c>
      <c r="C855" s="1" t="n">
        <v>-78.111568</v>
      </c>
      <c r="D855" s="1" t="n">
        <v>-87.81802</v>
      </c>
      <c r="E855" s="1" t="n">
        <v>-85.547384</v>
      </c>
      <c r="F855" s="1" t="n">
        <v>-89.057318</v>
      </c>
      <c r="G855" s="1" t="n">
        <v>-91.291719</v>
      </c>
      <c r="H855" s="1" t="n">
        <v>-93.424643</v>
      </c>
      <c r="I855" s="1" t="n">
        <v>-96.588169</v>
      </c>
      <c r="J855" s="1" t="n">
        <v>-63.779723</v>
      </c>
      <c r="K855" s="1" t="n">
        <v>-63.844761</v>
      </c>
    </row>
    <row r="856" customFormat="false" ht="12.75" hidden="false" customHeight="false" outlineLevel="0" collapsed="false">
      <c r="A856" s="1" t="n">
        <v>0.284681</v>
      </c>
      <c r="B856" s="1" t="n">
        <v>-50.26534</v>
      </c>
      <c r="C856" s="1" t="n">
        <v>-78.354834</v>
      </c>
      <c r="D856" s="1" t="n">
        <v>-87.341839</v>
      </c>
      <c r="E856" s="1" t="n">
        <v>-86.496967</v>
      </c>
      <c r="F856" s="1" t="n">
        <v>-88.934783</v>
      </c>
      <c r="G856" s="1" t="n">
        <v>-91.293594</v>
      </c>
      <c r="H856" s="1" t="n">
        <v>-94.130083</v>
      </c>
      <c r="I856" s="1" t="n">
        <v>-96.94131</v>
      </c>
      <c r="J856" s="1" t="n">
        <v>-63.546207</v>
      </c>
      <c r="K856" s="1" t="n">
        <v>-63.012144</v>
      </c>
    </row>
    <row r="857" customFormat="false" ht="12.75" hidden="false" customHeight="false" outlineLevel="0" collapsed="false">
      <c r="A857" s="1" t="n">
        <v>0.285014</v>
      </c>
      <c r="B857" s="1" t="n">
        <v>-50.030411</v>
      </c>
      <c r="C857" s="1" t="n">
        <v>-77.885956</v>
      </c>
      <c r="D857" s="1" t="n">
        <v>-87.341839</v>
      </c>
      <c r="E857" s="1" t="n">
        <v>-86.256925</v>
      </c>
      <c r="F857" s="1" t="n">
        <v>-89.288652</v>
      </c>
      <c r="G857" s="1" t="n">
        <v>-91.409489</v>
      </c>
      <c r="H857" s="1" t="n">
        <v>-94.008523</v>
      </c>
      <c r="I857" s="1" t="n">
        <v>-96.815353</v>
      </c>
      <c r="J857" s="1" t="n">
        <v>-64.02778</v>
      </c>
      <c r="K857" s="1" t="n">
        <v>-63.131571</v>
      </c>
    </row>
    <row r="858" customFormat="false" ht="12.75" hidden="false" customHeight="false" outlineLevel="0" collapsed="false">
      <c r="A858" s="1" t="n">
        <v>0.285348</v>
      </c>
      <c r="B858" s="1" t="n">
        <v>-50.272667</v>
      </c>
      <c r="C858" s="1" t="n">
        <v>-77.401684</v>
      </c>
      <c r="D858" s="1" t="n">
        <v>-87.694462</v>
      </c>
      <c r="E858" s="1" t="n">
        <v>-85.782971</v>
      </c>
      <c r="F858" s="1" t="n">
        <v>-88.930078</v>
      </c>
      <c r="G858" s="1" t="n">
        <v>-90.937048</v>
      </c>
      <c r="H858" s="1" t="n">
        <v>-94.241832</v>
      </c>
      <c r="I858" s="1" t="n">
        <v>-96.339382</v>
      </c>
      <c r="J858" s="1" t="n">
        <v>-64.1441</v>
      </c>
      <c r="K858" s="1" t="n">
        <v>-63.017042</v>
      </c>
    </row>
    <row r="859" customFormat="false" ht="12.75" hidden="false" customHeight="false" outlineLevel="0" collapsed="false">
      <c r="A859" s="1" t="n">
        <v>0.285681</v>
      </c>
      <c r="B859" s="1" t="n">
        <v>-49.439256</v>
      </c>
      <c r="C859" s="1" t="n">
        <v>-78.003105</v>
      </c>
      <c r="D859" s="1" t="n">
        <v>-87.337085</v>
      </c>
      <c r="E859" s="1" t="n">
        <v>-85.304836</v>
      </c>
      <c r="F859" s="1" t="n">
        <v>-88.579833</v>
      </c>
      <c r="G859" s="1" t="n">
        <v>-91.173202</v>
      </c>
      <c r="H859" s="1" t="n">
        <v>-94.353058</v>
      </c>
      <c r="I859" s="1" t="n">
        <v>-96.807659</v>
      </c>
      <c r="J859" s="1" t="n">
        <v>-64.258496</v>
      </c>
      <c r="K859" s="1" t="n">
        <v>-62.062852</v>
      </c>
    </row>
    <row r="860" customFormat="false" ht="12.75" hidden="false" customHeight="false" outlineLevel="0" collapsed="false">
      <c r="A860" s="1" t="n">
        <v>0.286014</v>
      </c>
      <c r="B860" s="1" t="n">
        <v>-49.202874</v>
      </c>
      <c r="C860" s="1" t="n">
        <v>-78.006794</v>
      </c>
      <c r="D860" s="1" t="n">
        <v>-87.457539</v>
      </c>
      <c r="E860" s="1" t="n">
        <v>-85.064546</v>
      </c>
      <c r="F860" s="1" t="n">
        <v>-88.339707</v>
      </c>
      <c r="G860" s="1" t="n">
        <v>-91.526084</v>
      </c>
      <c r="H860" s="1" t="n">
        <v>-94.230146</v>
      </c>
      <c r="I860" s="1" t="n">
        <v>-96.681772</v>
      </c>
      <c r="J860" s="1" t="n">
        <v>-63.77979</v>
      </c>
      <c r="K860" s="1" t="n">
        <v>-62.181124</v>
      </c>
    </row>
    <row r="861" customFormat="false" ht="12.75" hidden="false" customHeight="false" outlineLevel="0" collapsed="false">
      <c r="A861" s="1" t="n">
        <v>0.286348</v>
      </c>
      <c r="B861" s="1" t="n">
        <v>-48.738699</v>
      </c>
      <c r="C861" s="1" t="n">
        <v>-78.002692</v>
      </c>
      <c r="D861" s="1" t="n">
        <v>-86.384506</v>
      </c>
      <c r="E861" s="1" t="n">
        <v>-85.533845</v>
      </c>
      <c r="F861" s="1" t="n">
        <v>-88.21971</v>
      </c>
      <c r="G861" s="1" t="n">
        <v>-91.532786</v>
      </c>
      <c r="H861" s="1" t="n">
        <v>-94.22883</v>
      </c>
      <c r="I861" s="1" t="n">
        <v>-95.728951</v>
      </c>
      <c r="J861" s="1" t="n">
        <v>-64.138141</v>
      </c>
      <c r="K861" s="1" t="n">
        <v>-62.296077</v>
      </c>
    </row>
    <row r="862" customFormat="false" ht="12.75" hidden="false" customHeight="false" outlineLevel="0" collapsed="false">
      <c r="A862" s="1" t="n">
        <v>0.286681</v>
      </c>
      <c r="B862" s="1" t="n">
        <v>-48.853102</v>
      </c>
      <c r="C862" s="1" t="n">
        <v>-77.5241</v>
      </c>
      <c r="D862" s="1" t="n">
        <v>-86.383937</v>
      </c>
      <c r="E862" s="1" t="n">
        <v>-85.420634</v>
      </c>
      <c r="F862" s="1" t="n">
        <v>-88.218068</v>
      </c>
      <c r="G862" s="1" t="n">
        <v>-91.407955</v>
      </c>
      <c r="H862" s="1" t="n">
        <v>-94.343084</v>
      </c>
      <c r="I862" s="1" t="n">
        <v>-96.318852</v>
      </c>
      <c r="J862" s="1" t="n">
        <v>-63.896598</v>
      </c>
      <c r="K862" s="1" t="n">
        <v>-61.937876</v>
      </c>
    </row>
    <row r="863" customFormat="false" ht="12.75" hidden="false" customHeight="false" outlineLevel="0" collapsed="false">
      <c r="A863" s="1" t="n">
        <v>0.287014</v>
      </c>
      <c r="B863" s="1" t="n">
        <v>-48.253843</v>
      </c>
      <c r="C863" s="1" t="n">
        <v>-77.409459</v>
      </c>
      <c r="D863" s="1" t="n">
        <v>-86.862678</v>
      </c>
      <c r="E863" s="1" t="n">
        <v>-85.063878</v>
      </c>
      <c r="F863" s="1" t="n">
        <v>-88.691955</v>
      </c>
      <c r="G863" s="1" t="n">
        <v>-91.647498</v>
      </c>
      <c r="H863" s="1" t="n">
        <v>-94.456248</v>
      </c>
      <c r="I863" s="1" t="n">
        <v>-96.552012</v>
      </c>
      <c r="J863" s="1" t="n">
        <v>-64.016397</v>
      </c>
      <c r="K863" s="1" t="n">
        <v>-61.578194</v>
      </c>
    </row>
    <row r="864" customFormat="false" ht="12.75" hidden="false" customHeight="false" outlineLevel="0" collapsed="false">
      <c r="A864" s="1" t="n">
        <v>0.287348</v>
      </c>
      <c r="B864" s="1" t="n">
        <v>-48.020742</v>
      </c>
      <c r="C864" s="1" t="n">
        <v>-76.461439</v>
      </c>
      <c r="D864" s="1" t="n">
        <v>-86.864825</v>
      </c>
      <c r="E864" s="1" t="n">
        <v>-85.423778</v>
      </c>
      <c r="F864" s="1" t="n">
        <v>-88.696901</v>
      </c>
      <c r="G864" s="1" t="n">
        <v>-92.000803</v>
      </c>
      <c r="H864" s="1" t="n">
        <v>-94.812793</v>
      </c>
      <c r="I864" s="1" t="n">
        <v>-96.914527</v>
      </c>
      <c r="J864" s="1" t="n">
        <v>-64.369961</v>
      </c>
      <c r="K864" s="1" t="n">
        <v>-61.69679</v>
      </c>
    </row>
    <row r="865" customFormat="false" ht="12.75" hidden="false" customHeight="false" outlineLevel="0" collapsed="false">
      <c r="A865" s="1" t="n">
        <v>0.287681</v>
      </c>
      <c r="B865" s="1" t="n">
        <v>-47.550612</v>
      </c>
      <c r="C865" s="1" t="n">
        <v>-76.346027</v>
      </c>
      <c r="D865" s="1" t="n">
        <v>-86.270986</v>
      </c>
      <c r="E865" s="1" t="n">
        <v>-85.063539</v>
      </c>
      <c r="F865" s="1" t="n">
        <v>-88.578384</v>
      </c>
      <c r="G865" s="1" t="n">
        <v>-92.003323</v>
      </c>
      <c r="H865" s="1" t="n">
        <v>-94.930655</v>
      </c>
      <c r="I865" s="1" t="n">
        <v>-96.79341</v>
      </c>
      <c r="J865" s="1" t="n">
        <v>-64.134684</v>
      </c>
      <c r="K865" s="1" t="n">
        <v>-61.095923</v>
      </c>
    </row>
    <row r="866" customFormat="false" ht="12.75" hidden="false" customHeight="false" outlineLevel="0" collapsed="false">
      <c r="A866" s="1" t="n">
        <v>0.288014</v>
      </c>
      <c r="B866" s="1" t="n">
        <v>-47.669003</v>
      </c>
      <c r="C866" s="1" t="n">
        <v>-75.990847</v>
      </c>
      <c r="D866" s="1" t="n">
        <v>-86.622972</v>
      </c>
      <c r="E866" s="1" t="n">
        <v>-84.703726</v>
      </c>
      <c r="F866" s="1" t="n">
        <v>-87.985133</v>
      </c>
      <c r="G866" s="1" t="n">
        <v>-92.121462</v>
      </c>
      <c r="H866" s="1" t="n">
        <v>-94.808376</v>
      </c>
      <c r="I866" s="1" t="n">
        <v>-96.789929</v>
      </c>
      <c r="J866" s="1" t="n">
        <v>-64.846941</v>
      </c>
      <c r="K866" s="1" t="n">
        <v>-61.216033</v>
      </c>
    </row>
    <row r="867" customFormat="false" ht="12.75" hidden="false" customHeight="false" outlineLevel="0" collapsed="false">
      <c r="A867" s="1" t="n">
        <v>0.288348</v>
      </c>
      <c r="B867" s="1" t="n">
        <v>-47.788218</v>
      </c>
      <c r="C867" s="1" t="n">
        <v>-76.233835</v>
      </c>
      <c r="D867" s="1" t="n">
        <v>-86.149523</v>
      </c>
      <c r="E867" s="1" t="n">
        <v>-83.989987</v>
      </c>
      <c r="F867" s="1" t="n">
        <v>-88.690424</v>
      </c>
      <c r="G867" s="1" t="n">
        <v>-91.645949</v>
      </c>
      <c r="H867" s="1" t="n">
        <v>-93.852741</v>
      </c>
      <c r="I867" s="1" t="n">
        <v>-96.669947</v>
      </c>
      <c r="J867" s="1" t="n">
        <v>-64.845767</v>
      </c>
      <c r="K867" s="1" t="n">
        <v>-61.689319</v>
      </c>
    </row>
    <row r="868" customFormat="false" ht="12.75" hidden="false" customHeight="false" outlineLevel="0" collapsed="false">
      <c r="A868" s="1" t="n">
        <v>0.288681</v>
      </c>
      <c r="B868" s="1" t="n">
        <v>-47.78986</v>
      </c>
      <c r="C868" s="1" t="n">
        <v>-76.472074</v>
      </c>
      <c r="D868" s="1" t="n">
        <v>-85.792829</v>
      </c>
      <c r="E868" s="1" t="n">
        <v>-83.74402</v>
      </c>
      <c r="F868" s="1" t="n">
        <v>-88.931637</v>
      </c>
      <c r="G868" s="1" t="n">
        <v>-91.527917</v>
      </c>
      <c r="H868" s="1" t="n">
        <v>-94.803641</v>
      </c>
      <c r="I868" s="1" t="n">
        <v>-97.025999</v>
      </c>
      <c r="J868" s="1" t="n">
        <v>-65.080589</v>
      </c>
      <c r="K868" s="1" t="n">
        <v>-61.447318</v>
      </c>
    </row>
    <row r="869" customFormat="false" ht="12.75" hidden="false" customHeight="false" outlineLevel="0" collapsed="false">
      <c r="A869" s="1" t="n">
        <v>0.289014</v>
      </c>
      <c r="B869" s="1" t="n">
        <v>-46.960746</v>
      </c>
      <c r="C869" s="1" t="n">
        <v>-76.83215</v>
      </c>
      <c r="D869" s="1" t="n">
        <v>-85.79438</v>
      </c>
      <c r="E869" s="1" t="n">
        <v>-83.154477</v>
      </c>
      <c r="F869" s="1" t="n">
        <v>-88.697371</v>
      </c>
      <c r="G869" s="1" t="n">
        <v>-91.051477</v>
      </c>
      <c r="H869" s="1" t="n">
        <v>-95.281729</v>
      </c>
      <c r="I869" s="1" t="n">
        <v>-96.195108</v>
      </c>
      <c r="J869" s="1" t="n">
        <v>-64.604198</v>
      </c>
      <c r="K869" s="1" t="n">
        <v>-61.451778</v>
      </c>
    </row>
    <row r="870" customFormat="false" ht="12.75" hidden="false" customHeight="false" outlineLevel="0" collapsed="false">
      <c r="A870" s="1" t="n">
        <v>0.289348</v>
      </c>
      <c r="B870" s="1" t="n">
        <v>-46.96527</v>
      </c>
      <c r="C870" s="1" t="n">
        <v>-75.879818</v>
      </c>
      <c r="D870" s="1" t="n">
        <v>-86.150433</v>
      </c>
      <c r="E870" s="1" t="n">
        <v>-83.149337</v>
      </c>
      <c r="F870" s="1" t="n">
        <v>-88.809828</v>
      </c>
      <c r="G870" s="1" t="n">
        <v>-91.056909</v>
      </c>
      <c r="H870" s="1" t="n">
        <v>-95.167833</v>
      </c>
      <c r="I870" s="1" t="n">
        <v>-96.311624</v>
      </c>
      <c r="J870" s="1" t="n">
        <v>-65.078652</v>
      </c>
      <c r="K870" s="1" t="n">
        <v>-61.572881</v>
      </c>
    </row>
    <row r="871" customFormat="false" ht="12.75" hidden="false" customHeight="false" outlineLevel="0" collapsed="false">
      <c r="A871" s="1" t="n">
        <v>0.289681</v>
      </c>
      <c r="B871" s="1" t="n">
        <v>-46.492778</v>
      </c>
      <c r="C871" s="1" t="n">
        <v>-75.888342</v>
      </c>
      <c r="D871" s="1" t="n">
        <v>-85.317979</v>
      </c>
      <c r="E871" s="1" t="n">
        <v>-83.15965</v>
      </c>
      <c r="F871" s="1" t="n">
        <v>-88.69564</v>
      </c>
      <c r="G871" s="1" t="n">
        <v>-91.28952</v>
      </c>
      <c r="H871" s="1" t="n">
        <v>-94.928615</v>
      </c>
      <c r="I871" s="1" t="n">
        <v>-97.029039</v>
      </c>
      <c r="J871" s="1" t="n">
        <v>-65.076357</v>
      </c>
      <c r="K871" s="1" t="n">
        <v>-61.217253</v>
      </c>
    </row>
    <row r="872" customFormat="false" ht="12.75" hidden="false" customHeight="false" outlineLevel="0" collapsed="false">
      <c r="A872" s="1" t="n">
        <v>0.290014</v>
      </c>
      <c r="B872" s="1" t="n">
        <v>-47.086922</v>
      </c>
      <c r="C872" s="1" t="n">
        <v>-75.171805</v>
      </c>
      <c r="D872" s="1" t="n">
        <v>-85.681387</v>
      </c>
      <c r="E872" s="1" t="n">
        <v>-83.279973</v>
      </c>
      <c r="F872" s="1" t="n">
        <v>-88.220498</v>
      </c>
      <c r="G872" s="1" t="n">
        <v>-90.336872</v>
      </c>
      <c r="H872" s="1" t="n">
        <v>-94.448657</v>
      </c>
      <c r="I872" s="1" t="n">
        <v>-96.671826</v>
      </c>
      <c r="J872" s="1" t="n">
        <v>-64.954356</v>
      </c>
      <c r="K872" s="1" t="n">
        <v>-61.681903</v>
      </c>
    </row>
    <row r="873" customFormat="false" ht="12.75" hidden="false" customHeight="false" outlineLevel="0" collapsed="false">
      <c r="A873" s="1" t="n">
        <v>0.290348</v>
      </c>
      <c r="B873" s="1" t="n">
        <v>-47.329861</v>
      </c>
      <c r="C873" s="1" t="n">
        <v>-75.529942</v>
      </c>
      <c r="D873" s="1" t="n">
        <v>-85.44162</v>
      </c>
      <c r="E873" s="1" t="n">
        <v>-83.165197</v>
      </c>
      <c r="F873" s="1" t="n">
        <v>-87.983838</v>
      </c>
      <c r="G873" s="1" t="n">
        <v>-90.698884</v>
      </c>
      <c r="H873" s="1" t="n">
        <v>-94.566083</v>
      </c>
      <c r="I873" s="1" t="n">
        <v>-97.03179</v>
      </c>
      <c r="J873" s="1" t="n">
        <v>-64.358204</v>
      </c>
      <c r="K873" s="1" t="n">
        <v>-61.445532</v>
      </c>
    </row>
    <row r="874" customFormat="false" ht="12.75" hidden="false" customHeight="false" outlineLevel="0" collapsed="false">
      <c r="A874" s="1" t="n">
        <v>0.290681</v>
      </c>
      <c r="B874" s="1" t="n">
        <v>-47.331909</v>
      </c>
      <c r="C874" s="1" t="n">
        <v>-74.223372</v>
      </c>
      <c r="D874" s="1" t="n">
        <v>-85.203134</v>
      </c>
      <c r="E874" s="1" t="n">
        <v>-82.925983</v>
      </c>
      <c r="F874" s="1" t="n">
        <v>-87.74332</v>
      </c>
      <c r="G874" s="1" t="n">
        <v>-90.336273</v>
      </c>
      <c r="H874" s="1" t="n">
        <v>-94.089915</v>
      </c>
      <c r="I874" s="1" t="n">
        <v>-97.386362</v>
      </c>
      <c r="J874" s="1" t="n">
        <v>-64.121707</v>
      </c>
      <c r="K874" s="1" t="n">
        <v>-61.323908</v>
      </c>
    </row>
    <row r="875" customFormat="false" ht="12.75" hidden="false" customHeight="false" outlineLevel="0" collapsed="false">
      <c r="A875" s="1" t="n">
        <v>0.291015</v>
      </c>
      <c r="B875" s="1" t="n">
        <v>-47.801369</v>
      </c>
      <c r="C875" s="1" t="n">
        <v>-74.350597</v>
      </c>
      <c r="D875" s="1" t="n">
        <v>-85.203168</v>
      </c>
      <c r="E875" s="1" t="n">
        <v>-82.686836</v>
      </c>
      <c r="F875" s="1" t="n">
        <v>-87.503602</v>
      </c>
      <c r="G875" s="1" t="n">
        <v>-90.2228</v>
      </c>
      <c r="H875" s="1" t="n">
        <v>-93.849561</v>
      </c>
      <c r="I875" s="1" t="n">
        <v>-97.382797</v>
      </c>
      <c r="J875" s="1" t="n">
        <v>-64.479972</v>
      </c>
      <c r="K875" s="1" t="n">
        <v>-61.675847</v>
      </c>
    </row>
    <row r="876" customFormat="false" ht="12.75" hidden="false" customHeight="false" outlineLevel="0" collapsed="false">
      <c r="A876" s="1" t="n">
        <v>0.291348</v>
      </c>
      <c r="B876" s="1" t="n">
        <v>-47.331858</v>
      </c>
      <c r="C876" s="1" t="n">
        <v>-74.470544</v>
      </c>
      <c r="D876" s="1" t="n">
        <v>-84.730614</v>
      </c>
      <c r="E876" s="1" t="n">
        <v>-82.922665</v>
      </c>
      <c r="F876" s="1" t="n">
        <v>-87.269104</v>
      </c>
      <c r="G876" s="1" t="n">
        <v>-89.980522</v>
      </c>
      <c r="H876" s="1" t="n">
        <v>-94.081057</v>
      </c>
      <c r="I876" s="1" t="n">
        <v>-96.795664</v>
      </c>
      <c r="J876" s="1" t="n">
        <v>-65.066655</v>
      </c>
      <c r="K876" s="1" t="n">
        <v>-61.312939</v>
      </c>
    </row>
    <row r="877" customFormat="false" ht="12.75" hidden="false" customHeight="false" outlineLevel="0" collapsed="false">
      <c r="A877" s="1" t="n">
        <v>0.291681</v>
      </c>
      <c r="B877" s="1" t="n">
        <v>-47.327658</v>
      </c>
      <c r="C877" s="1" t="n">
        <v>-73.64465</v>
      </c>
      <c r="D877" s="1" t="n">
        <v>-83.666014</v>
      </c>
      <c r="E877" s="1" t="n">
        <v>-82.32946</v>
      </c>
      <c r="F877" s="1" t="n">
        <v>-87.271022</v>
      </c>
      <c r="G877" s="1" t="n">
        <v>-89.86254</v>
      </c>
      <c r="H877" s="1" t="n">
        <v>-93.722137</v>
      </c>
      <c r="I877" s="1" t="n">
        <v>-96.320179</v>
      </c>
      <c r="J877" s="1" t="n">
        <v>-65.06833</v>
      </c>
      <c r="K877" s="1" t="n">
        <v>-61.195056</v>
      </c>
    </row>
    <row r="878" customFormat="false" ht="12.75" hidden="false" customHeight="false" outlineLevel="0" collapsed="false">
      <c r="A878" s="1" t="n">
        <v>0.292015</v>
      </c>
      <c r="B878" s="1" t="n">
        <v>-47.214981</v>
      </c>
      <c r="C878" s="1" t="n">
        <v>-73.652166</v>
      </c>
      <c r="D878" s="1" t="n">
        <v>-84.26208</v>
      </c>
      <c r="E878" s="1" t="n">
        <v>-82.563127</v>
      </c>
      <c r="F878" s="1" t="n">
        <v>-87.153314</v>
      </c>
      <c r="G878" s="1" t="n">
        <v>-90.105788</v>
      </c>
      <c r="H878" s="1" t="n">
        <v>-92.888564</v>
      </c>
      <c r="I878" s="1" t="n">
        <v>-95.72533</v>
      </c>
      <c r="J878" s="1" t="n">
        <v>-64.111862</v>
      </c>
      <c r="K878" s="1" t="n">
        <v>-60.956705</v>
      </c>
    </row>
    <row r="879" customFormat="false" ht="12.75" hidden="false" customHeight="false" outlineLevel="0" collapsed="false">
      <c r="A879" s="1" t="n">
        <v>0.292348</v>
      </c>
      <c r="B879" s="1" t="n">
        <v>-47.455088</v>
      </c>
      <c r="C879" s="1" t="n">
        <v>-73.772944</v>
      </c>
      <c r="D879" s="1" t="n">
        <v>-84.268012</v>
      </c>
      <c r="E879" s="1" t="n">
        <v>-82.566298</v>
      </c>
      <c r="F879" s="1" t="n">
        <v>-86.556338</v>
      </c>
      <c r="G879" s="1" t="n">
        <v>-89.508305</v>
      </c>
      <c r="H879" s="1" t="n">
        <v>-93.244731</v>
      </c>
      <c r="I879" s="1" t="n">
        <v>-95.726988</v>
      </c>
      <c r="J879" s="1" t="n">
        <v>-63.992696</v>
      </c>
      <c r="K879" s="1" t="n">
        <v>-61.311997</v>
      </c>
    </row>
    <row r="880" customFormat="false" ht="12.75" hidden="false" customHeight="false" outlineLevel="0" collapsed="false">
      <c r="A880" s="1" t="n">
        <v>0.292681</v>
      </c>
      <c r="B880" s="1" t="n">
        <v>-47.220936</v>
      </c>
      <c r="C880" s="1" t="n">
        <v>-72.597112</v>
      </c>
      <c r="D880" s="1" t="n">
        <v>-83.556522</v>
      </c>
      <c r="E880" s="1" t="n">
        <v>-82.682094</v>
      </c>
      <c r="F880" s="1" t="n">
        <v>-87.622746</v>
      </c>
      <c r="G880" s="1" t="n">
        <v>-89.510078</v>
      </c>
      <c r="H880" s="1" t="n">
        <v>-93.125895</v>
      </c>
      <c r="I880" s="1" t="n">
        <v>-95.01525</v>
      </c>
      <c r="J880" s="1" t="n">
        <v>-63.518796</v>
      </c>
      <c r="K880" s="1" t="n">
        <v>-61.312286</v>
      </c>
    </row>
    <row r="881" customFormat="false" ht="12.75" hidden="false" customHeight="false" outlineLevel="0" collapsed="false">
      <c r="A881" s="1" t="n">
        <v>0.293015</v>
      </c>
      <c r="B881" s="1" t="n">
        <v>-47.22645</v>
      </c>
      <c r="C881" s="1" t="n">
        <v>-72.126883</v>
      </c>
      <c r="D881" s="1" t="n">
        <v>-82.60653</v>
      </c>
      <c r="E881" s="1" t="n">
        <v>-82.919227</v>
      </c>
      <c r="F881" s="1" t="n">
        <v>-86.677672</v>
      </c>
      <c r="G881" s="1" t="n">
        <v>-89.034007</v>
      </c>
      <c r="H881" s="1" t="n">
        <v>-92.883295</v>
      </c>
      <c r="I881" s="1" t="n">
        <v>-95.970474</v>
      </c>
      <c r="J881" s="1" t="n">
        <v>-63.994052</v>
      </c>
      <c r="K881" s="1" t="n">
        <v>-61.434643</v>
      </c>
    </row>
    <row r="882" customFormat="false" ht="12.75" hidden="false" customHeight="false" outlineLevel="0" collapsed="false">
      <c r="A882" s="1" t="n">
        <v>0.293348</v>
      </c>
      <c r="B882" s="1" t="n">
        <v>-47.587498</v>
      </c>
      <c r="C882" s="1" t="n">
        <v>-72.601553</v>
      </c>
      <c r="D882" s="1" t="n">
        <v>-82.372066</v>
      </c>
      <c r="E882" s="1" t="n">
        <v>-82.445666</v>
      </c>
      <c r="F882" s="1" t="n">
        <v>-85.602786</v>
      </c>
      <c r="G882" s="1" t="n">
        <v>-88.557282</v>
      </c>
      <c r="H882" s="1" t="n">
        <v>-92.530314</v>
      </c>
      <c r="I882" s="1" t="n">
        <v>-95.016643</v>
      </c>
      <c r="J882" s="1" t="n">
        <v>-63.640106</v>
      </c>
      <c r="K882" s="1" t="n">
        <v>-61.660693</v>
      </c>
    </row>
    <row r="883" customFormat="false" ht="12.75" hidden="false" customHeight="false" outlineLevel="0" collapsed="false">
      <c r="A883" s="1" t="n">
        <v>0.293681</v>
      </c>
      <c r="B883" s="1" t="n">
        <v>-47.58873</v>
      </c>
      <c r="C883" s="1" t="n">
        <v>-72.250219</v>
      </c>
      <c r="D883" s="1" t="n">
        <v>-81.789866</v>
      </c>
      <c r="E883" s="1" t="n">
        <v>-82.92035</v>
      </c>
      <c r="F883" s="1" t="n">
        <v>-85.60786</v>
      </c>
      <c r="G883" s="1" t="n">
        <v>-88.798282</v>
      </c>
      <c r="H883" s="1" t="n">
        <v>-92.766532</v>
      </c>
      <c r="I883" s="1" t="n">
        <v>-94.539743</v>
      </c>
      <c r="J883" s="1" t="n">
        <v>-64.116388</v>
      </c>
      <c r="K883" s="1" t="n">
        <v>-60.829578</v>
      </c>
    </row>
    <row r="884" customFormat="false" ht="12.75" hidden="false" customHeight="false" outlineLevel="0" collapsed="false">
      <c r="A884" s="1" t="n">
        <v>0.294015</v>
      </c>
      <c r="B884" s="1" t="n">
        <v>-46.76559</v>
      </c>
      <c r="C884" s="1" t="n">
        <v>-71.302862</v>
      </c>
      <c r="D884" s="1" t="n">
        <v>-81.555696</v>
      </c>
      <c r="E884" s="1" t="n">
        <v>-82.561155</v>
      </c>
      <c r="F884" s="1" t="n">
        <v>-85.609127</v>
      </c>
      <c r="G884" s="1" t="n">
        <v>-88.089102</v>
      </c>
      <c r="H884" s="1" t="n">
        <v>-92.173521</v>
      </c>
      <c r="I884" s="1" t="n">
        <v>-94.069029</v>
      </c>
      <c r="J884" s="1" t="n">
        <v>-63.401704</v>
      </c>
      <c r="K884" s="1" t="n">
        <v>-61.180394</v>
      </c>
    </row>
    <row r="885" customFormat="false" ht="12.75" hidden="false" customHeight="false" outlineLevel="0" collapsed="false">
      <c r="A885" s="1" t="n">
        <v>0.294348</v>
      </c>
      <c r="B885" s="1" t="n">
        <v>-46.290252</v>
      </c>
      <c r="C885" s="1" t="n">
        <v>-71.429404</v>
      </c>
      <c r="D885" s="1" t="n">
        <v>-81.081237</v>
      </c>
      <c r="E885" s="1" t="n">
        <v>-81.729795</v>
      </c>
      <c r="F885" s="1" t="n">
        <v>-85.3683</v>
      </c>
      <c r="G885" s="1" t="n">
        <v>-87.615766</v>
      </c>
      <c r="H885" s="1" t="n">
        <v>-91.81517</v>
      </c>
      <c r="I885" s="1" t="n">
        <v>-93.83152</v>
      </c>
      <c r="J885" s="1" t="n">
        <v>-63.63719</v>
      </c>
      <c r="K885" s="1" t="n">
        <v>-61.062025</v>
      </c>
    </row>
    <row r="886" customFormat="false" ht="12.75" hidden="false" customHeight="false" outlineLevel="0" collapsed="false">
      <c r="A886" s="1" t="n">
        <v>0.294681</v>
      </c>
      <c r="B886" s="1" t="n">
        <v>-46.050371</v>
      </c>
      <c r="C886" s="1" t="n">
        <v>-71.312777</v>
      </c>
      <c r="D886" s="1" t="n">
        <v>-80.733914</v>
      </c>
      <c r="E886" s="1" t="n">
        <v>-81.255026</v>
      </c>
      <c r="F886" s="1" t="n">
        <v>-85.725818</v>
      </c>
      <c r="G886" s="1" t="n">
        <v>-86.663384</v>
      </c>
      <c r="H886" s="1" t="n">
        <v>-90.869654</v>
      </c>
      <c r="I886" s="1" t="n">
        <v>-93.59629</v>
      </c>
      <c r="J886" s="1" t="n">
        <v>-62.681654</v>
      </c>
      <c r="K886" s="1" t="n">
        <v>-60.34453</v>
      </c>
    </row>
    <row r="887" customFormat="false" ht="12.75" hidden="false" customHeight="false" outlineLevel="0" collapsed="false">
      <c r="A887" s="1" t="n">
        <v>0.295015</v>
      </c>
      <c r="B887" s="1" t="n">
        <v>-46.530072</v>
      </c>
      <c r="C887" s="1" t="n">
        <v>-70.481497</v>
      </c>
      <c r="D887" s="1" t="n">
        <v>-80.264742</v>
      </c>
      <c r="E887" s="1" t="n">
        <v>-81.257839</v>
      </c>
      <c r="F887" s="1" t="n">
        <v>-85.606603</v>
      </c>
      <c r="G887" s="1" t="n">
        <v>-86.785741</v>
      </c>
      <c r="H887" s="1" t="n">
        <v>-91.104377</v>
      </c>
      <c r="I887" s="1" t="n">
        <v>-93.121783</v>
      </c>
      <c r="J887" s="1" t="n">
        <v>-63.037495</v>
      </c>
      <c r="K887" s="1" t="n">
        <v>-60.464331</v>
      </c>
    </row>
    <row r="888" customFormat="false" ht="12.75" hidden="false" customHeight="false" outlineLevel="0" collapsed="false">
      <c r="A888" s="1" t="n">
        <v>0.295348</v>
      </c>
      <c r="B888" s="1" t="n">
        <v>-46.418926</v>
      </c>
      <c r="C888" s="1" t="n">
        <v>-69.772654</v>
      </c>
      <c r="D888" s="1" t="n">
        <v>-79.790431</v>
      </c>
      <c r="E888" s="1" t="n">
        <v>-81.016592</v>
      </c>
      <c r="F888" s="1" t="n">
        <v>-84.768343</v>
      </c>
      <c r="G888" s="1" t="n">
        <v>-85.718113</v>
      </c>
      <c r="H888" s="1" t="n">
        <v>-90.988353</v>
      </c>
      <c r="I888" s="1" t="n">
        <v>-93.369878</v>
      </c>
      <c r="J888" s="1" t="n">
        <v>-63.036748</v>
      </c>
      <c r="K888" s="1" t="n">
        <v>-60.704685</v>
      </c>
    </row>
    <row r="889" customFormat="false" ht="12.75" hidden="false" customHeight="false" outlineLevel="0" collapsed="false">
      <c r="A889" s="1" t="n">
        <v>0.295681</v>
      </c>
      <c r="B889" s="1" t="n">
        <v>-45.824078</v>
      </c>
      <c r="C889" s="1" t="n">
        <v>-69.661294</v>
      </c>
      <c r="D889" s="1" t="n">
        <v>-79.07305</v>
      </c>
      <c r="E889" s="1" t="n">
        <v>-80.775197</v>
      </c>
      <c r="F889" s="1" t="n">
        <v>-85.609204</v>
      </c>
      <c r="G889" s="1" t="n">
        <v>-85.963545</v>
      </c>
      <c r="H889" s="1" t="n">
        <v>-89.800284</v>
      </c>
      <c r="I889" s="1" t="n">
        <v>-93.01615</v>
      </c>
      <c r="J889" s="1" t="n">
        <v>-62.922929</v>
      </c>
      <c r="K889" s="1" t="n">
        <v>-60.58459</v>
      </c>
    </row>
    <row r="890" customFormat="false" ht="12.75" hidden="false" customHeight="false" outlineLevel="0" collapsed="false">
      <c r="A890" s="1" t="n">
        <v>0.296015</v>
      </c>
      <c r="B890" s="1" t="n">
        <v>-46.17958</v>
      </c>
      <c r="C890" s="1" t="n">
        <v>-69.549384</v>
      </c>
      <c r="D890" s="1" t="n">
        <v>-78.964411</v>
      </c>
      <c r="E890" s="1" t="n">
        <v>-80.7769</v>
      </c>
      <c r="F890" s="1" t="n">
        <v>-85.017138</v>
      </c>
      <c r="G890" s="1" t="n">
        <v>-85.727743</v>
      </c>
      <c r="H890" s="1" t="n">
        <v>-89.449616</v>
      </c>
      <c r="I890" s="1" t="n">
        <v>-92.307702</v>
      </c>
      <c r="J890" s="1" t="n">
        <v>-63.280125</v>
      </c>
      <c r="K890" s="1" t="n">
        <v>-60.698295</v>
      </c>
    </row>
    <row r="891" customFormat="false" ht="12.75" hidden="false" customHeight="false" outlineLevel="0" collapsed="false">
      <c r="A891" s="1" t="n">
        <v>0.296348</v>
      </c>
      <c r="B891" s="1" t="n">
        <v>-45.228989</v>
      </c>
      <c r="C891" s="1" t="n">
        <v>-68.960265</v>
      </c>
      <c r="D891" s="1" t="n">
        <v>-78.847831</v>
      </c>
      <c r="E891" s="1" t="n">
        <v>-81.013773</v>
      </c>
      <c r="F891" s="1" t="n">
        <v>-84.658255</v>
      </c>
      <c r="G891" s="1" t="n">
        <v>-84.661157</v>
      </c>
      <c r="H891" s="1" t="n">
        <v>-88.855599</v>
      </c>
      <c r="I891" s="1" t="n">
        <v>-91.952327</v>
      </c>
      <c r="J891" s="1" t="n">
        <v>-63.279717</v>
      </c>
      <c r="K891" s="1" t="n">
        <v>-60.935456</v>
      </c>
    </row>
    <row r="892" customFormat="false" ht="12.75" hidden="false" customHeight="false" outlineLevel="0" collapsed="false">
      <c r="A892" s="1" t="n">
        <v>0.296681</v>
      </c>
      <c r="B892" s="1" t="n">
        <v>-45.351783</v>
      </c>
      <c r="C892" s="1" t="n">
        <v>-69.558725</v>
      </c>
      <c r="D892" s="1" t="n">
        <v>-78.615353</v>
      </c>
      <c r="E892" s="1" t="n">
        <v>-80.780254</v>
      </c>
      <c r="F892" s="1" t="n">
        <v>-83.593607</v>
      </c>
      <c r="G892" s="1" t="n">
        <v>-84.665805</v>
      </c>
      <c r="H892" s="1" t="n">
        <v>-88.382589</v>
      </c>
      <c r="I892" s="1" t="n">
        <v>-91.838233</v>
      </c>
      <c r="J892" s="1" t="n">
        <v>-63.163674</v>
      </c>
      <c r="K892" s="1" t="n">
        <v>-60.935733</v>
      </c>
    </row>
    <row r="893" customFormat="false" ht="12.75" hidden="false" customHeight="false" outlineLevel="0" collapsed="false">
      <c r="A893" s="1" t="n">
        <v>0.297015</v>
      </c>
      <c r="B893" s="1" t="n">
        <v>-45.235154</v>
      </c>
      <c r="C893" s="1" t="n">
        <v>-68.96398</v>
      </c>
      <c r="D893" s="1" t="n">
        <v>-78.498264</v>
      </c>
      <c r="E893" s="1" t="n">
        <v>-80.657081</v>
      </c>
      <c r="F893" s="1" t="n">
        <v>-83.355091</v>
      </c>
      <c r="G893" s="1" t="n">
        <v>-84.314029</v>
      </c>
      <c r="H893" s="1" t="n">
        <v>-88.388121</v>
      </c>
      <c r="I893" s="1" t="n">
        <v>-91.253235</v>
      </c>
      <c r="J893" s="1" t="n">
        <v>-63.987727</v>
      </c>
      <c r="K893" s="1" t="n">
        <v>-60.930837</v>
      </c>
    </row>
    <row r="894" customFormat="false" ht="12.75" hidden="false" customHeight="false" outlineLevel="0" collapsed="false">
      <c r="A894" s="1" t="n">
        <v>0.297348</v>
      </c>
      <c r="B894" s="1" t="n">
        <v>-44.997942</v>
      </c>
      <c r="C894" s="1" t="n">
        <v>-69.087734</v>
      </c>
      <c r="D894" s="1" t="n">
        <v>-77.671962</v>
      </c>
      <c r="E894" s="1" t="n">
        <v>-81.01161</v>
      </c>
      <c r="F894" s="1" t="n">
        <v>-83.355826</v>
      </c>
      <c r="G894" s="1" t="n">
        <v>-84.558497</v>
      </c>
      <c r="H894" s="1" t="n">
        <v>-87.79861</v>
      </c>
      <c r="I894" s="1" t="n">
        <v>-90.188291</v>
      </c>
      <c r="J894" s="1" t="n">
        <v>-63.039299</v>
      </c>
      <c r="K894" s="1" t="n">
        <v>-60.93155</v>
      </c>
    </row>
    <row r="895" customFormat="false" ht="12.75" hidden="false" customHeight="false" outlineLevel="0" collapsed="false">
      <c r="A895" s="1" t="n">
        <v>0.297682</v>
      </c>
      <c r="B895" s="1" t="n">
        <v>-45.126598</v>
      </c>
      <c r="C895" s="1" t="n">
        <v>-69.211604</v>
      </c>
      <c r="D895" s="1" t="n">
        <v>-77.795064</v>
      </c>
      <c r="E895" s="1" t="n">
        <v>-80.774121</v>
      </c>
      <c r="F895" s="1" t="n">
        <v>-82.881532</v>
      </c>
      <c r="G895" s="1" t="n">
        <v>-83.610702</v>
      </c>
      <c r="H895" s="1" t="n">
        <v>-86.968578</v>
      </c>
      <c r="I895" s="1" t="n">
        <v>-89.959522</v>
      </c>
      <c r="J895" s="1" t="n">
        <v>-63.036911</v>
      </c>
      <c r="K895" s="1" t="n">
        <v>-61.167201</v>
      </c>
    </row>
    <row r="896" customFormat="false" ht="12.75" hidden="false" customHeight="false" outlineLevel="0" collapsed="false">
      <c r="A896" s="1" t="n">
        <v>0.298015</v>
      </c>
      <c r="B896" s="1" t="n">
        <v>-45.127103</v>
      </c>
      <c r="C896" s="1" t="n">
        <v>-68.740401</v>
      </c>
      <c r="D896" s="1" t="n">
        <v>-77.439691</v>
      </c>
      <c r="E896" s="1" t="n">
        <v>-80.179324</v>
      </c>
      <c r="F896" s="1" t="n">
        <v>-82.763831</v>
      </c>
      <c r="G896" s="1" t="n">
        <v>-83.382086</v>
      </c>
      <c r="H896" s="1" t="n">
        <v>-87.091308</v>
      </c>
      <c r="I896" s="1" t="n">
        <v>-90.080282</v>
      </c>
      <c r="J896" s="1" t="n">
        <v>-63.152203</v>
      </c>
      <c r="K896" s="1" t="n">
        <v>-60.807993</v>
      </c>
    </row>
    <row r="897" customFormat="false" ht="12.75" hidden="false" customHeight="false" outlineLevel="0" collapsed="false">
      <c r="A897" s="1" t="n">
        <v>0.298348</v>
      </c>
      <c r="B897" s="1" t="n">
        <v>-45.481675</v>
      </c>
      <c r="C897" s="1" t="n">
        <v>-68.269017</v>
      </c>
      <c r="D897" s="1" t="n">
        <v>-76.971545</v>
      </c>
      <c r="E897" s="1" t="n">
        <v>-79.587993</v>
      </c>
      <c r="F897" s="1" t="n">
        <v>-81.93185</v>
      </c>
      <c r="G897" s="1" t="n">
        <v>-83.150143</v>
      </c>
      <c r="H897" s="1" t="n">
        <v>-86.614928</v>
      </c>
      <c r="I897" s="1" t="n">
        <v>-90.085131</v>
      </c>
      <c r="J897" s="1" t="n">
        <v>-63.629005</v>
      </c>
      <c r="K897" s="1" t="n">
        <v>-60.565443</v>
      </c>
    </row>
    <row r="898" customFormat="false" ht="12.75" hidden="false" customHeight="false" outlineLevel="0" collapsed="false">
      <c r="A898" s="1" t="n">
        <v>0.298682</v>
      </c>
      <c r="B898" s="1" t="n">
        <v>-45.133802</v>
      </c>
      <c r="C898" s="1" t="n">
        <v>-67.678514</v>
      </c>
      <c r="D898" s="1" t="n">
        <v>-76.968225</v>
      </c>
      <c r="E898" s="1" t="n">
        <v>-79.948296</v>
      </c>
      <c r="F898" s="1" t="n">
        <v>-82.283433</v>
      </c>
      <c r="G898" s="1" t="n">
        <v>-83.275641</v>
      </c>
      <c r="H898" s="1" t="n">
        <v>-86.382218</v>
      </c>
      <c r="I898" s="1" t="n">
        <v>-89.381517</v>
      </c>
      <c r="J898" s="1" t="n">
        <v>-63.63016</v>
      </c>
      <c r="K898" s="1" t="n">
        <v>-61.038454</v>
      </c>
    </row>
    <row r="899" customFormat="false" ht="12.75" hidden="false" customHeight="false" outlineLevel="0" collapsed="false">
      <c r="A899" s="1" t="n">
        <v>0.299015</v>
      </c>
      <c r="B899" s="1" t="n">
        <v>-45.023782</v>
      </c>
      <c r="C899" s="1" t="n">
        <v>-67.686017</v>
      </c>
      <c r="D899" s="1" t="n">
        <v>-76.740171</v>
      </c>
      <c r="E899" s="1" t="n">
        <v>-79.946703</v>
      </c>
      <c r="F899" s="1" t="n">
        <v>-82.640006</v>
      </c>
      <c r="G899" s="1" t="n">
        <v>-83.165649</v>
      </c>
      <c r="H899" s="1" t="n">
        <v>-86.626411</v>
      </c>
      <c r="I899" s="1" t="n">
        <v>-89.380584</v>
      </c>
      <c r="J899" s="1" t="n">
        <v>-63.030029</v>
      </c>
      <c r="K899" s="1" t="n">
        <v>-60.802689</v>
      </c>
    </row>
    <row r="900" customFormat="false" ht="12.75" hidden="false" customHeight="false" outlineLevel="0" collapsed="false">
      <c r="A900" s="1" t="n">
        <v>0.299348</v>
      </c>
      <c r="B900" s="1" t="n">
        <v>-45.262098</v>
      </c>
      <c r="C900" s="1" t="n">
        <v>-67.336114</v>
      </c>
      <c r="D900" s="1" t="n">
        <v>-76.387596</v>
      </c>
      <c r="E900" s="1" t="n">
        <v>-80.067919</v>
      </c>
      <c r="F900" s="1" t="n">
        <v>-82.284279</v>
      </c>
      <c r="G900" s="1" t="n">
        <v>-82.929119</v>
      </c>
      <c r="H900" s="1" t="n">
        <v>-86.271395</v>
      </c>
      <c r="I900" s="1" t="n">
        <v>-88.786208</v>
      </c>
      <c r="J900" s="1" t="n">
        <v>-63.384051</v>
      </c>
      <c r="K900" s="1" t="n">
        <v>-60.439818</v>
      </c>
    </row>
    <row r="901" customFormat="false" ht="12.75" hidden="false" customHeight="false" outlineLevel="0" collapsed="false">
      <c r="A901" s="1" t="n">
        <v>0.299682</v>
      </c>
      <c r="B901" s="1" t="n">
        <v>-45.149244</v>
      </c>
      <c r="C901" s="1" t="n">
        <v>-67.341566</v>
      </c>
      <c r="D901" s="1" t="n">
        <v>-76.635891</v>
      </c>
      <c r="E901" s="1" t="n">
        <v>-79.469347</v>
      </c>
      <c r="F901" s="1" t="n">
        <v>-81.690066</v>
      </c>
      <c r="G901" s="1" t="n">
        <v>-82.816376</v>
      </c>
      <c r="H901" s="1" t="n">
        <v>-86.039115</v>
      </c>
      <c r="I901" s="1" t="n">
        <v>-88.20402</v>
      </c>
      <c r="J901" s="1" t="n">
        <v>-62.670228</v>
      </c>
      <c r="K901" s="1" t="n">
        <v>-60.675662</v>
      </c>
    </row>
    <row r="902" customFormat="false" ht="12.75" hidden="false" customHeight="false" outlineLevel="0" collapsed="false">
      <c r="A902" s="1" t="n">
        <v>0.300015</v>
      </c>
      <c r="B902" s="1" t="n">
        <v>-45.263101</v>
      </c>
      <c r="C902" s="1" t="n">
        <v>-67.229832</v>
      </c>
      <c r="D902" s="1" t="n">
        <v>-76.163658</v>
      </c>
      <c r="E902" s="1" t="n">
        <v>-79.348943</v>
      </c>
      <c r="F902" s="1" t="n">
        <v>-81.81358</v>
      </c>
      <c r="G902" s="1" t="n">
        <v>-82.937753</v>
      </c>
      <c r="H902" s="1" t="n">
        <v>-86.040416</v>
      </c>
      <c r="I902" s="1" t="n">
        <v>-87.849038</v>
      </c>
      <c r="J902" s="1" t="n">
        <v>-62.90396</v>
      </c>
      <c r="K902" s="1" t="n">
        <v>-61.02939</v>
      </c>
    </row>
    <row r="903" customFormat="false" ht="12.75" hidden="false" customHeight="false" outlineLevel="0" collapsed="false">
      <c r="A903" s="1" t="n">
        <v>0.300348</v>
      </c>
      <c r="B903" s="1" t="n">
        <v>-45.273255</v>
      </c>
      <c r="C903" s="1" t="n">
        <v>-66.993564</v>
      </c>
      <c r="D903" s="1" t="n">
        <v>-75.336156</v>
      </c>
      <c r="E903" s="1" t="n">
        <v>-78.639778</v>
      </c>
      <c r="F903" s="1" t="n">
        <v>-82.17057</v>
      </c>
      <c r="G903" s="1" t="n">
        <v>-82.826269</v>
      </c>
      <c r="H903" s="1" t="n">
        <v>-86.402083</v>
      </c>
      <c r="I903" s="1" t="n">
        <v>-87.732703</v>
      </c>
      <c r="J903" s="1" t="n">
        <v>-62.429827</v>
      </c>
      <c r="K903" s="1" t="n">
        <v>-61.030007</v>
      </c>
    </row>
    <row r="904" customFormat="false" ht="12.75" hidden="false" customHeight="false" outlineLevel="0" collapsed="false">
      <c r="A904" s="1" t="n">
        <v>0.300682</v>
      </c>
      <c r="B904" s="1" t="n">
        <v>-45.51068</v>
      </c>
      <c r="C904" s="1" t="n">
        <v>-66.283892</v>
      </c>
      <c r="D904" s="1" t="n">
        <v>-75.461311</v>
      </c>
      <c r="E904" s="1" t="n">
        <v>-78.636638</v>
      </c>
      <c r="F904" s="1" t="n">
        <v>-82.289918</v>
      </c>
      <c r="G904" s="1" t="n">
        <v>-82.237929</v>
      </c>
      <c r="H904" s="1" t="n">
        <v>-86.163047</v>
      </c>
      <c r="I904" s="1" t="n">
        <v>-87.148274</v>
      </c>
      <c r="J904" s="1" t="n">
        <v>-62.666943</v>
      </c>
      <c r="K904" s="1" t="n">
        <v>-60.788661</v>
      </c>
    </row>
    <row r="905" customFormat="false" ht="12.75" hidden="false" customHeight="false" outlineLevel="0" collapsed="false">
      <c r="A905" s="1" t="n">
        <v>0.301015</v>
      </c>
      <c r="B905" s="1" t="n">
        <v>-45.511086</v>
      </c>
      <c r="C905" s="1" t="n">
        <v>-65.700012</v>
      </c>
      <c r="D905" s="1" t="n">
        <v>-75.23671</v>
      </c>
      <c r="E905" s="1" t="n">
        <v>-78.994665</v>
      </c>
      <c r="F905" s="1" t="n">
        <v>-82.175666</v>
      </c>
      <c r="G905" s="1" t="n">
        <v>-81.648225</v>
      </c>
      <c r="H905" s="1" t="n">
        <v>-85.57585</v>
      </c>
      <c r="I905" s="1" t="n">
        <v>-86.794425</v>
      </c>
      <c r="J905" s="1" t="n">
        <v>-62.421968</v>
      </c>
      <c r="K905" s="1" t="n">
        <v>-60.783342</v>
      </c>
    </row>
    <row r="906" customFormat="false" ht="12.75" hidden="false" customHeight="false" outlineLevel="0" collapsed="false">
      <c r="A906" s="1" t="n">
        <v>0.301348</v>
      </c>
      <c r="B906" s="1" t="n">
        <v>-45.515655</v>
      </c>
      <c r="C906" s="1" t="n">
        <v>-65.352535</v>
      </c>
      <c r="D906" s="1" t="n">
        <v>-74.646955</v>
      </c>
      <c r="E906" s="1" t="n">
        <v>-79.234661</v>
      </c>
      <c r="F906" s="1" t="n">
        <v>-82.056013</v>
      </c>
      <c r="G906" s="1" t="n">
        <v>-82.13534</v>
      </c>
      <c r="H906" s="1" t="n">
        <v>-84.991203</v>
      </c>
      <c r="I906" s="1" t="n">
        <v>-86.326625</v>
      </c>
      <c r="J906" s="1" t="n">
        <v>-62.180706</v>
      </c>
      <c r="K906" s="1" t="n">
        <v>-61.136568</v>
      </c>
    </row>
    <row r="907" customFormat="false" ht="12.75" hidden="false" customHeight="false" outlineLevel="0" collapsed="false">
      <c r="A907" s="1" t="n">
        <v>0.301682</v>
      </c>
      <c r="B907" s="1" t="n">
        <v>-45.8688</v>
      </c>
      <c r="C907" s="1" t="n">
        <v>-65.11887</v>
      </c>
      <c r="D907" s="1" t="n">
        <v>-74.417213</v>
      </c>
      <c r="E907" s="1" t="n">
        <v>-78.636368</v>
      </c>
      <c r="F907" s="1" t="n">
        <v>-81.82098</v>
      </c>
      <c r="G907" s="1" t="n">
        <v>-81.665273</v>
      </c>
      <c r="H907" s="1" t="n">
        <v>-85.349325</v>
      </c>
      <c r="I907" s="1" t="n">
        <v>-86.451356</v>
      </c>
      <c r="J907" s="1" t="n">
        <v>-62.422722</v>
      </c>
      <c r="K907" s="1" t="n">
        <v>-61.131113</v>
      </c>
    </row>
    <row r="908" customFormat="false" ht="12.75" hidden="false" customHeight="false" outlineLevel="0" collapsed="false">
      <c r="A908" s="1" t="n">
        <v>0.302015</v>
      </c>
      <c r="B908" s="1" t="n">
        <v>-46.114586</v>
      </c>
      <c r="C908" s="1" t="n">
        <v>-65.486807</v>
      </c>
      <c r="D908" s="1" t="n">
        <v>-75.02399</v>
      </c>
      <c r="E908" s="1" t="n">
        <v>-79.226707</v>
      </c>
      <c r="F908" s="1" t="n">
        <v>-81.345621</v>
      </c>
      <c r="G908" s="1" t="n">
        <v>-81.790511</v>
      </c>
      <c r="H908" s="1" t="n">
        <v>-85.479686</v>
      </c>
      <c r="I908" s="1" t="n">
        <v>-86.577542</v>
      </c>
      <c r="J908" s="1" t="n">
        <v>-62.06206</v>
      </c>
      <c r="K908" s="1" t="n">
        <v>-60.897646</v>
      </c>
    </row>
    <row r="909" customFormat="false" ht="12.75" hidden="false" customHeight="false" outlineLevel="0" collapsed="false">
      <c r="A909" s="1" t="n">
        <v>0.302348</v>
      </c>
      <c r="B909" s="1" t="n">
        <v>-45.999324</v>
      </c>
      <c r="C909" s="1" t="n">
        <v>-65.253175</v>
      </c>
      <c r="D909" s="1" t="n">
        <v>-75.038424</v>
      </c>
      <c r="E909" s="1" t="n">
        <v>-79.469032</v>
      </c>
      <c r="F909" s="1" t="n">
        <v>-81.823516</v>
      </c>
      <c r="G909" s="1" t="n">
        <v>-81.325472</v>
      </c>
      <c r="H909" s="1" t="n">
        <v>-85.842057</v>
      </c>
      <c r="I909" s="1" t="n">
        <v>-86.468554</v>
      </c>
      <c r="J909" s="1" t="n">
        <v>-61.582001</v>
      </c>
      <c r="K909" s="1" t="n">
        <v>-60.063889</v>
      </c>
    </row>
    <row r="910" customFormat="false" ht="12.75" hidden="false" customHeight="false" outlineLevel="0" collapsed="false">
      <c r="A910" s="1" t="n">
        <v>0.302682</v>
      </c>
      <c r="B910" s="1" t="n">
        <v>-46.123979</v>
      </c>
      <c r="C910" s="1" t="n">
        <v>-65.38307</v>
      </c>
      <c r="D910" s="1" t="n">
        <v>-75.039515</v>
      </c>
      <c r="E910" s="1" t="n">
        <v>-79.114958</v>
      </c>
      <c r="F910" s="1" t="n">
        <v>-81.582492</v>
      </c>
      <c r="G910" s="1" t="n">
        <v>-81.45639</v>
      </c>
      <c r="H910" s="1" t="n">
        <v>-85.370186</v>
      </c>
      <c r="I910" s="1" t="n">
        <v>-86.360696</v>
      </c>
      <c r="J910" s="1" t="n">
        <v>-61.57743</v>
      </c>
      <c r="K910" s="1" t="n">
        <v>-60.418806</v>
      </c>
    </row>
    <row r="911" customFormat="false" ht="12.75" hidden="false" customHeight="false" outlineLevel="0" collapsed="false">
      <c r="A911" s="1" t="n">
        <v>0.303015</v>
      </c>
      <c r="B911" s="1" t="n">
        <v>-46.121344</v>
      </c>
      <c r="C911" s="1" t="n">
        <v>-65.74038</v>
      </c>
      <c r="D911" s="1" t="n">
        <v>-74.689575</v>
      </c>
      <c r="E911" s="1" t="n">
        <v>-79.349521</v>
      </c>
      <c r="F911" s="1" t="n">
        <v>-81.706053</v>
      </c>
      <c r="G911" s="1" t="n">
        <v>-81.341049</v>
      </c>
      <c r="H911" s="1" t="n">
        <v>-85.141226</v>
      </c>
      <c r="I911" s="1" t="n">
        <v>-86.128563</v>
      </c>
      <c r="J911" s="1" t="n">
        <v>-62.051025</v>
      </c>
      <c r="K911" s="1" t="n">
        <v>-61.135818</v>
      </c>
    </row>
    <row r="912" customFormat="false" ht="12.75" hidden="false" customHeight="false" outlineLevel="0" collapsed="false">
      <c r="A912" s="1" t="n">
        <v>0.303348</v>
      </c>
      <c r="B912" s="1" t="n">
        <v>-46.482933</v>
      </c>
      <c r="C912" s="1" t="n">
        <v>-65.277506</v>
      </c>
      <c r="D912" s="1" t="n">
        <v>-74.220372</v>
      </c>
      <c r="E912" s="1" t="n">
        <v>-78.875811</v>
      </c>
      <c r="F912" s="1" t="n">
        <v>-81.117859</v>
      </c>
      <c r="G912" s="1" t="n">
        <v>-81.104831</v>
      </c>
      <c r="H912" s="1" t="n">
        <v>-85.982509</v>
      </c>
      <c r="I912" s="1" t="n">
        <v>-86.494086</v>
      </c>
      <c r="J912" s="1" t="n">
        <v>-61.69471</v>
      </c>
      <c r="K912" s="1" t="n">
        <v>-60.656171</v>
      </c>
    </row>
    <row r="913" customFormat="false" ht="12.75" hidden="false" customHeight="false" outlineLevel="0" collapsed="false">
      <c r="A913" s="1" t="n">
        <v>0.303682</v>
      </c>
      <c r="B913" s="1" t="n">
        <v>-46.367049</v>
      </c>
      <c r="C913" s="1" t="n">
        <v>-65.406955</v>
      </c>
      <c r="D913" s="1" t="n">
        <v>-74.349042</v>
      </c>
      <c r="E913" s="1" t="n">
        <v>-78.996639</v>
      </c>
      <c r="F913" s="1" t="n">
        <v>-81.831564</v>
      </c>
      <c r="G913" s="1" t="n">
        <v>-80.634931</v>
      </c>
      <c r="H913" s="1" t="n">
        <v>-86.222736</v>
      </c>
      <c r="I913" s="1" t="n">
        <v>-86.144427</v>
      </c>
      <c r="J913" s="1" t="n">
        <v>-62.28705</v>
      </c>
      <c r="K913" s="1" t="n">
        <v>-60.776133</v>
      </c>
    </row>
    <row r="914" customFormat="false" ht="12.75" hidden="false" customHeight="false" outlineLevel="0" collapsed="false">
      <c r="A914" s="1" t="n">
        <v>0.304015</v>
      </c>
      <c r="B914" s="1" t="n">
        <v>-46.840739</v>
      </c>
      <c r="C914" s="1" t="n">
        <v>-65.419467</v>
      </c>
      <c r="D914" s="1" t="n">
        <v>-74.236922</v>
      </c>
      <c r="E914" s="1" t="n">
        <v>-79.709304</v>
      </c>
      <c r="F914" s="1" t="n">
        <v>-81.715404</v>
      </c>
      <c r="G914" s="1" t="n">
        <v>-79.932546</v>
      </c>
      <c r="H914" s="1" t="n">
        <v>-86.348771</v>
      </c>
      <c r="I914" s="1" t="n">
        <v>-85.911106</v>
      </c>
      <c r="J914" s="1" t="n">
        <v>-62.287698</v>
      </c>
      <c r="K914" s="1" t="n">
        <v>-60.892847</v>
      </c>
    </row>
    <row r="915" customFormat="false" ht="12.75" hidden="false" customHeight="false" outlineLevel="0" collapsed="false">
      <c r="A915" s="1" t="n">
        <v>0.304349</v>
      </c>
      <c r="B915" s="1" t="n">
        <v>-47.0794</v>
      </c>
      <c r="C915" s="1" t="n">
        <v>-65.421698</v>
      </c>
      <c r="D915" s="1" t="n">
        <v>-74.837222</v>
      </c>
      <c r="E915" s="1" t="n">
        <v>-79.116167</v>
      </c>
      <c r="F915" s="1" t="n">
        <v>-81.362248</v>
      </c>
      <c r="G915" s="1" t="n">
        <v>-80.173993</v>
      </c>
      <c r="H915" s="1" t="n">
        <v>-85.642881</v>
      </c>
      <c r="I915" s="1" t="n">
        <v>-85.091607</v>
      </c>
      <c r="J915" s="1" t="n">
        <v>-62.044126</v>
      </c>
      <c r="K915" s="1" t="n">
        <v>-61.008124</v>
      </c>
    </row>
    <row r="916" customFormat="false" ht="12.75" hidden="false" customHeight="false" outlineLevel="0" collapsed="false">
      <c r="A916" s="1" t="n">
        <v>0.304682</v>
      </c>
      <c r="B916" s="1" t="n">
        <v>-46.963441</v>
      </c>
      <c r="C916" s="1" t="n">
        <v>-65.667354</v>
      </c>
      <c r="D916" s="1" t="n">
        <v>-74.958718</v>
      </c>
      <c r="E916" s="1" t="n">
        <v>-79.350925</v>
      </c>
      <c r="F916" s="1" t="n">
        <v>-81.36173</v>
      </c>
      <c r="G916" s="1" t="n">
        <v>-79.821794</v>
      </c>
      <c r="H916" s="1" t="n">
        <v>-85.532238</v>
      </c>
      <c r="I916" s="1" t="n">
        <v>-85.692682</v>
      </c>
      <c r="J916" s="1" t="n">
        <v>-62.16902</v>
      </c>
      <c r="K916" s="1" t="n">
        <v>-61.483686</v>
      </c>
    </row>
    <row r="917" customFormat="false" ht="12.75" hidden="false" customHeight="false" outlineLevel="0" collapsed="false">
      <c r="A917" s="1" t="n">
        <v>0.305015</v>
      </c>
      <c r="B917" s="1" t="n">
        <v>-46.965406</v>
      </c>
      <c r="C917" s="1" t="n">
        <v>-65.915208</v>
      </c>
      <c r="D917" s="1" t="n">
        <v>-75.08947</v>
      </c>
      <c r="E917" s="1" t="n">
        <v>-79.472324</v>
      </c>
      <c r="F917" s="1" t="n">
        <v>-81.127655</v>
      </c>
      <c r="G917" s="1" t="n">
        <v>-80.300595</v>
      </c>
      <c r="H917" s="1" t="n">
        <v>-85.772869</v>
      </c>
      <c r="I917" s="1" t="n">
        <v>-85.100636</v>
      </c>
      <c r="J917" s="1" t="n">
        <v>-62.638186</v>
      </c>
      <c r="K917" s="1" t="n">
        <v>-61.601261</v>
      </c>
    </row>
    <row r="918" customFormat="false" ht="12.75" hidden="false" customHeight="false" outlineLevel="0" collapsed="false">
      <c r="A918" s="1" t="n">
        <v>0.305349</v>
      </c>
      <c r="B918" s="1" t="n">
        <v>-47.082817</v>
      </c>
      <c r="C918" s="1" t="n">
        <v>-65.452987</v>
      </c>
      <c r="D918" s="1" t="n">
        <v>-74.857839</v>
      </c>
      <c r="E918" s="1" t="n">
        <v>-79.353023</v>
      </c>
      <c r="F918" s="1" t="n">
        <v>-81.369523</v>
      </c>
      <c r="G918" s="1" t="n">
        <v>-79.480314</v>
      </c>
      <c r="H918" s="1" t="n">
        <v>-84.823996</v>
      </c>
      <c r="I918" s="1" t="n">
        <v>-85.105693</v>
      </c>
      <c r="J918" s="1" t="n">
        <v>-62.524303</v>
      </c>
      <c r="K918" s="1" t="n">
        <v>-61.471646</v>
      </c>
    </row>
    <row r="919" customFormat="false" ht="12.75" hidden="false" customHeight="false" outlineLevel="0" collapsed="false">
      <c r="A919" s="1" t="n">
        <v>0.305682</v>
      </c>
      <c r="B919" s="1" t="n">
        <v>-47.208493</v>
      </c>
      <c r="C919" s="1" t="n">
        <v>-65.69677</v>
      </c>
      <c r="D919" s="1" t="n">
        <v>-74.979463</v>
      </c>
      <c r="E919" s="1" t="n">
        <v>-79.587015</v>
      </c>
      <c r="F919" s="1" t="n">
        <v>-81.3712</v>
      </c>
      <c r="G919" s="1" t="n">
        <v>-79.253531</v>
      </c>
      <c r="H919" s="1" t="n">
        <v>-85.662339</v>
      </c>
      <c r="I919" s="1" t="n">
        <v>-84.997279</v>
      </c>
      <c r="J919" s="1" t="n">
        <v>-63.471598</v>
      </c>
      <c r="K919" s="1" t="n">
        <v>-62.547119</v>
      </c>
    </row>
    <row r="920" customFormat="false" ht="12.75" hidden="false" customHeight="false" outlineLevel="0" collapsed="false">
      <c r="A920" s="1" t="n">
        <v>0.306015</v>
      </c>
      <c r="B920" s="1" t="n">
        <v>-47.329583</v>
      </c>
      <c r="C920" s="1" t="n">
        <v>-65.346087</v>
      </c>
      <c r="D920" s="1" t="n">
        <v>-74.751134</v>
      </c>
      <c r="E920" s="1" t="n">
        <v>-79.118512</v>
      </c>
      <c r="F920" s="1" t="n">
        <v>-80.898569</v>
      </c>
      <c r="G920" s="1" t="n">
        <v>-80.335253</v>
      </c>
      <c r="H920" s="1" t="n">
        <v>-84.833321</v>
      </c>
      <c r="I920" s="1" t="n">
        <v>-85.123932</v>
      </c>
      <c r="J920" s="1" t="n">
        <v>-63.828143</v>
      </c>
      <c r="K920" s="1" t="n">
        <v>-62.90594</v>
      </c>
    </row>
    <row r="921" customFormat="false" ht="12.75" hidden="false" customHeight="false" outlineLevel="0" collapsed="false">
      <c r="A921" s="1" t="n">
        <v>0.306349</v>
      </c>
      <c r="B921" s="1" t="n">
        <v>-46.852699</v>
      </c>
      <c r="C921" s="1" t="n">
        <v>-65.473128</v>
      </c>
      <c r="D921" s="1" t="n">
        <v>-75.113125</v>
      </c>
      <c r="E921" s="1" t="n">
        <v>-79.471766</v>
      </c>
      <c r="F921" s="1" t="n">
        <v>-81.142534</v>
      </c>
      <c r="G921" s="1" t="n">
        <v>-79.981883</v>
      </c>
      <c r="H921" s="1" t="n">
        <v>-83.893989</v>
      </c>
      <c r="I921" s="1" t="n">
        <v>-84.77271</v>
      </c>
      <c r="J921" s="1" t="n">
        <v>-63.114926</v>
      </c>
      <c r="K921" s="1" t="n">
        <v>-62.902573</v>
      </c>
    </row>
    <row r="922" customFormat="false" ht="12.75" hidden="false" customHeight="false" outlineLevel="0" collapsed="false">
      <c r="A922" s="1" t="n">
        <v>0.306682</v>
      </c>
      <c r="B922" s="1" t="n">
        <v>-47.095312</v>
      </c>
      <c r="C922" s="1" t="n">
        <v>-65.003567</v>
      </c>
      <c r="D922" s="1" t="n">
        <v>-74.763511</v>
      </c>
      <c r="E922" s="1" t="n">
        <v>-79.351458</v>
      </c>
      <c r="F922" s="1" t="n">
        <v>-81.38443</v>
      </c>
      <c r="G922" s="1" t="n">
        <v>-80.466477</v>
      </c>
      <c r="H922" s="1" t="n">
        <v>-84.018396</v>
      </c>
      <c r="I922" s="1" t="n">
        <v>-84.55011</v>
      </c>
      <c r="J922" s="1" t="n">
        <v>-63.237411</v>
      </c>
      <c r="K922" s="1" t="n">
        <v>-63.738471</v>
      </c>
    </row>
    <row r="923" customFormat="false" ht="12.75" hidden="false" customHeight="false" outlineLevel="0" collapsed="false">
      <c r="A923" s="1" t="n">
        <v>0.307015</v>
      </c>
      <c r="B923" s="1" t="n">
        <v>-46.97606</v>
      </c>
      <c r="C923" s="1" t="n">
        <v>-64.896197</v>
      </c>
      <c r="D923" s="1" t="n">
        <v>-75.243815</v>
      </c>
      <c r="E923" s="1" t="n">
        <v>-79.945668</v>
      </c>
      <c r="F923" s="1" t="n">
        <v>-81.986094</v>
      </c>
      <c r="G923" s="1" t="n">
        <v>-79.993257</v>
      </c>
      <c r="H923" s="1" t="n">
        <v>-84.258376</v>
      </c>
      <c r="I923" s="1" t="n">
        <v>-83.965725</v>
      </c>
      <c r="J923" s="1" t="n">
        <v>-63.236114</v>
      </c>
      <c r="K923" s="1" t="n">
        <v>-63.138909</v>
      </c>
    </row>
    <row r="924" customFormat="false" ht="12.75" hidden="false" customHeight="false" outlineLevel="0" collapsed="false">
      <c r="A924" s="1" t="n">
        <v>0.307349</v>
      </c>
      <c r="B924" s="1" t="n">
        <v>-47.44997</v>
      </c>
      <c r="C924" s="1" t="n">
        <v>-65.732228</v>
      </c>
      <c r="D924" s="1" t="n">
        <v>-74.890707</v>
      </c>
      <c r="E924" s="1" t="n">
        <v>-79.944983</v>
      </c>
      <c r="F924" s="1" t="n">
        <v>-81.866144</v>
      </c>
      <c r="G924" s="1" t="n">
        <v>-80.602568</v>
      </c>
      <c r="H924" s="1" t="n">
        <v>-84.621916</v>
      </c>
      <c r="I924" s="1" t="n">
        <v>-83.975554</v>
      </c>
      <c r="J924" s="1" t="n">
        <v>-63.470578</v>
      </c>
      <c r="K924" s="1" t="n">
        <v>-63.371724</v>
      </c>
    </row>
    <row r="925" customFormat="false" ht="12.75" hidden="false" customHeight="false" outlineLevel="0" collapsed="false">
      <c r="A925" s="1" t="n">
        <v>0.307682</v>
      </c>
      <c r="B925" s="1" t="n">
        <v>-47.692194</v>
      </c>
      <c r="C925" s="1" t="n">
        <v>-65.144361</v>
      </c>
      <c r="D925" s="1" t="n">
        <v>-75.019849</v>
      </c>
      <c r="E925" s="1" t="n">
        <v>-79.824972</v>
      </c>
      <c r="F925" s="1" t="n">
        <v>-82.703558</v>
      </c>
      <c r="G925" s="1" t="n">
        <v>-80.251116</v>
      </c>
      <c r="H925" s="1" t="n">
        <v>-84.271211</v>
      </c>
      <c r="I925" s="1" t="n">
        <v>-83.508879</v>
      </c>
      <c r="J925" s="1" t="n">
        <v>-63.592301</v>
      </c>
      <c r="K925" s="1" t="n">
        <v>-63.60777</v>
      </c>
    </row>
    <row r="926" customFormat="false" ht="12.75" hidden="false" customHeight="false" outlineLevel="0" collapsed="false">
      <c r="A926" s="1" t="n">
        <v>0.308015</v>
      </c>
      <c r="B926" s="1" t="n">
        <v>-47.219169</v>
      </c>
      <c r="C926" s="1" t="n">
        <v>-65.15383</v>
      </c>
      <c r="D926" s="1" t="n">
        <v>-75.141847</v>
      </c>
      <c r="E926" s="1" t="n">
        <v>-81.134811</v>
      </c>
      <c r="F926" s="1" t="n">
        <v>-81.637734</v>
      </c>
      <c r="G926" s="1" t="n">
        <v>-80.140396</v>
      </c>
      <c r="H926" s="1" t="n">
        <v>-83.807864</v>
      </c>
      <c r="I926" s="1" t="n">
        <v>-83.160646</v>
      </c>
      <c r="J926" s="1" t="n">
        <v>-63.591435</v>
      </c>
      <c r="K926" s="1" t="n">
        <v>-63.725441</v>
      </c>
    </row>
    <row r="927" customFormat="false" ht="12.75" hidden="false" customHeight="false" outlineLevel="0" collapsed="false">
      <c r="A927" s="1" t="n">
        <v>0.308349</v>
      </c>
      <c r="B927" s="1" t="n">
        <v>-47.106542</v>
      </c>
      <c r="C927" s="1" t="n">
        <v>-64.80528</v>
      </c>
      <c r="D927" s="1" t="n">
        <v>-74.794917</v>
      </c>
      <c r="E927" s="1" t="n">
        <v>-80.544403</v>
      </c>
      <c r="F927" s="1" t="n">
        <v>-81.871141</v>
      </c>
      <c r="G927" s="1" t="n">
        <v>-79.784716</v>
      </c>
      <c r="H927" s="1" t="n">
        <v>-83.339008</v>
      </c>
      <c r="I927" s="1" t="n">
        <v>-83.648235</v>
      </c>
      <c r="J927" s="1" t="n">
        <v>-63.586555</v>
      </c>
      <c r="K927" s="1" t="n">
        <v>-64.073474</v>
      </c>
    </row>
    <row r="928" customFormat="false" ht="12.75" hidden="false" customHeight="false" outlineLevel="0" collapsed="false">
      <c r="A928" s="1" t="n">
        <v>0.308682</v>
      </c>
      <c r="B928" s="1" t="n">
        <v>-46.867282</v>
      </c>
      <c r="C928" s="1" t="n">
        <v>-65.52764</v>
      </c>
      <c r="D928" s="1" t="n">
        <v>-74.796657</v>
      </c>
      <c r="E928" s="1" t="n">
        <v>-81.14107</v>
      </c>
      <c r="F928" s="1" t="n">
        <v>-81.399643</v>
      </c>
      <c r="G928" s="1" t="n">
        <v>-80.271982</v>
      </c>
      <c r="H928" s="1" t="n">
        <v>-82.630671</v>
      </c>
      <c r="I928" s="1" t="n">
        <v>-83.415857</v>
      </c>
      <c r="J928" s="1" t="n">
        <v>-63.826634</v>
      </c>
      <c r="K928" s="1" t="n">
        <v>-63.244001</v>
      </c>
    </row>
    <row r="929" customFormat="false" ht="12.75" hidden="false" customHeight="false" outlineLevel="0" collapsed="false">
      <c r="A929" s="1" t="n">
        <v>0.309015</v>
      </c>
      <c r="B929" s="1" t="n">
        <v>-47.107522</v>
      </c>
      <c r="C929" s="1" t="n">
        <v>-65.062015</v>
      </c>
      <c r="D929" s="1" t="n">
        <v>-74.685627</v>
      </c>
      <c r="E929" s="1" t="n">
        <v>-81.142559</v>
      </c>
      <c r="F929" s="1" t="n">
        <v>-81.883604</v>
      </c>
      <c r="G929" s="1" t="n">
        <v>-79.92377</v>
      </c>
      <c r="H929" s="1" t="n">
        <v>-82.165519</v>
      </c>
      <c r="I929" s="1" t="n">
        <v>-83.659281</v>
      </c>
      <c r="J929" s="1" t="n">
        <v>-63.586117</v>
      </c>
      <c r="K929" s="1" t="n">
        <v>-64.434327</v>
      </c>
    </row>
    <row r="930" customFormat="false" ht="12.75" hidden="false" customHeight="false" outlineLevel="0" collapsed="false">
      <c r="A930" s="1" t="n">
        <v>0.309349</v>
      </c>
      <c r="B930" s="1" t="n">
        <v>-47.351425</v>
      </c>
      <c r="C930" s="1" t="n">
        <v>-65.42308</v>
      </c>
      <c r="D930" s="1" t="n">
        <v>-74.814883</v>
      </c>
      <c r="E930" s="1" t="n">
        <v>-81.141159</v>
      </c>
      <c r="F930" s="1" t="n">
        <v>-81.768327</v>
      </c>
      <c r="G930" s="1" t="n">
        <v>-79.927642</v>
      </c>
      <c r="H930" s="1" t="n">
        <v>-82.407859</v>
      </c>
      <c r="I930" s="1" t="n">
        <v>-83.427585</v>
      </c>
      <c r="J930" s="1" t="n">
        <v>-63.945086</v>
      </c>
      <c r="K930" s="1" t="n">
        <v>-64.201929</v>
      </c>
    </row>
    <row r="931" customFormat="false" ht="12.75" hidden="false" customHeight="false" outlineLevel="0" collapsed="false">
      <c r="A931" s="1" t="n">
        <v>0.309682</v>
      </c>
      <c r="B931" s="1" t="n">
        <v>-46.639385</v>
      </c>
      <c r="C931" s="1" t="n">
        <v>-65.555913</v>
      </c>
      <c r="D931" s="1" t="n">
        <v>-74.460994</v>
      </c>
      <c r="E931" s="1" t="n">
        <v>-81.141391</v>
      </c>
      <c r="F931" s="1" t="n">
        <v>-81.895562</v>
      </c>
      <c r="G931" s="1" t="n">
        <v>-80.053788</v>
      </c>
      <c r="H931" s="1" t="n">
        <v>-82.177791</v>
      </c>
      <c r="I931" s="1" t="n">
        <v>-82.843446</v>
      </c>
      <c r="J931" s="1" t="n">
        <v>-64.29823</v>
      </c>
      <c r="K931" s="1" t="n">
        <v>-64.319068</v>
      </c>
    </row>
    <row r="932" customFormat="false" ht="12.75" hidden="false" customHeight="false" outlineLevel="0" collapsed="false">
      <c r="A932" s="1" t="n">
        <v>0.310015</v>
      </c>
      <c r="B932" s="1" t="n">
        <v>-46.997051</v>
      </c>
      <c r="C932" s="1" t="n">
        <v>-64.612331</v>
      </c>
      <c r="D932" s="1" t="n">
        <v>-74.35305</v>
      </c>
      <c r="E932" s="1" t="n">
        <v>-81.255787</v>
      </c>
      <c r="F932" s="1" t="n">
        <v>-81.541424</v>
      </c>
      <c r="G932" s="1" t="n">
        <v>-79.823975</v>
      </c>
      <c r="H932" s="1" t="n">
        <v>-81.824011</v>
      </c>
      <c r="I932" s="1" t="n">
        <v>-82.731143</v>
      </c>
      <c r="J932" s="1" t="n">
        <v>-64.183941</v>
      </c>
      <c r="K932" s="1" t="n">
        <v>-64.314058</v>
      </c>
    </row>
    <row r="933" customFormat="false" ht="12.75" hidden="false" customHeight="false" outlineLevel="0" collapsed="false">
      <c r="A933" s="1" t="n">
        <v>0.310349</v>
      </c>
      <c r="B933" s="1" t="n">
        <v>-46.643387</v>
      </c>
      <c r="C933" s="1" t="n">
        <v>-64.619557</v>
      </c>
      <c r="D933" s="1" t="n">
        <v>-74.118114</v>
      </c>
      <c r="E933" s="1" t="n">
        <v>-81.499804</v>
      </c>
      <c r="F933" s="1" t="n">
        <v>-81.418432</v>
      </c>
      <c r="G933" s="1" t="n">
        <v>-79.831308</v>
      </c>
      <c r="H933" s="1" t="n">
        <v>-81.829401</v>
      </c>
      <c r="I933" s="1" t="n">
        <v>-82.499522</v>
      </c>
      <c r="J933" s="1" t="n">
        <v>-65.131916</v>
      </c>
      <c r="K933" s="1" t="n">
        <v>-64.553383</v>
      </c>
    </row>
    <row r="934" customFormat="false" ht="12.75" hidden="false" customHeight="false" outlineLevel="0" collapsed="false">
      <c r="A934" s="1" t="n">
        <v>0.310682</v>
      </c>
      <c r="B934" s="1" t="n">
        <v>-46.761321</v>
      </c>
      <c r="C934" s="1" t="n">
        <v>-64.746535</v>
      </c>
      <c r="D934" s="1" t="n">
        <v>-74.118866</v>
      </c>
      <c r="E934" s="1" t="n">
        <v>-81.379123</v>
      </c>
      <c r="F934" s="1" t="n">
        <v>-81.661863</v>
      </c>
      <c r="G934" s="1" t="n">
        <v>-80.431426</v>
      </c>
      <c r="H934" s="1" t="n">
        <v>-81.361396</v>
      </c>
      <c r="I934" s="1" t="n">
        <v>-81.667525</v>
      </c>
      <c r="J934" s="1" t="n">
        <v>-65.24394</v>
      </c>
      <c r="K934" s="1" t="n">
        <v>-65.027142</v>
      </c>
    </row>
    <row r="935" customFormat="false" ht="12.75" hidden="false" customHeight="false" outlineLevel="0" collapsed="false">
      <c r="A935" s="1" t="n">
        <v>0.311016</v>
      </c>
      <c r="B935" s="1" t="n">
        <v>-45.695721</v>
      </c>
      <c r="C935" s="1" t="n">
        <v>-64.636203</v>
      </c>
      <c r="D935" s="1" t="n">
        <v>-73.894456</v>
      </c>
      <c r="E935" s="1" t="n">
        <v>-81.495055</v>
      </c>
      <c r="F935" s="1" t="n">
        <v>-81.663602</v>
      </c>
      <c r="G935" s="1" t="n">
        <v>-80.083115</v>
      </c>
      <c r="H935" s="1" t="n">
        <v>-81.128919</v>
      </c>
      <c r="I935" s="1" t="n">
        <v>-81.200908</v>
      </c>
      <c r="J935" s="1" t="n">
        <v>-65.243839</v>
      </c>
      <c r="K935" s="1" t="n">
        <v>-65.150414</v>
      </c>
    </row>
    <row r="936" customFormat="false" ht="12.75" hidden="false" customHeight="false" outlineLevel="0" collapsed="false">
      <c r="A936" s="1" t="n">
        <v>0.311349</v>
      </c>
      <c r="B936" s="1" t="n">
        <v>-46.649102</v>
      </c>
      <c r="C936" s="1" t="n">
        <v>-64.525625</v>
      </c>
      <c r="D936" s="1" t="n">
        <v>-74.023696</v>
      </c>
      <c r="E936" s="1" t="n">
        <v>-81.619333</v>
      </c>
      <c r="F936" s="1" t="n">
        <v>-81.311974</v>
      </c>
      <c r="G936" s="1" t="n">
        <v>-80.328498</v>
      </c>
      <c r="H936" s="1" t="n">
        <v>-81.139381</v>
      </c>
      <c r="I936" s="1" t="n">
        <v>-81.09264</v>
      </c>
      <c r="J936" s="1" t="n">
        <v>-65.004939</v>
      </c>
      <c r="K936" s="1" t="n">
        <v>-65.146379</v>
      </c>
    </row>
    <row r="937" customFormat="false" ht="12.75" hidden="false" customHeight="false" outlineLevel="0" collapsed="false">
      <c r="A937" s="1" t="n">
        <v>0.311682</v>
      </c>
      <c r="B937" s="1" t="n">
        <v>-46.057897</v>
      </c>
      <c r="C937" s="1" t="n">
        <v>-64.058127</v>
      </c>
      <c r="D937" s="1" t="n">
        <v>-74.504174</v>
      </c>
      <c r="E937" s="1" t="n">
        <v>-81.97337</v>
      </c>
      <c r="F937" s="1" t="n">
        <v>-81.193618</v>
      </c>
      <c r="G937" s="1" t="n">
        <v>-80.453623</v>
      </c>
      <c r="H937" s="1" t="n">
        <v>-81.265965</v>
      </c>
      <c r="I937" s="1" t="n">
        <v>-80.861827</v>
      </c>
      <c r="J937" s="1" t="n">
        <v>-65.478324</v>
      </c>
      <c r="K937" s="1" t="n">
        <v>-65.383153</v>
      </c>
    </row>
    <row r="938" customFormat="false" ht="12.75" hidden="false" customHeight="false" outlineLevel="0" collapsed="false">
      <c r="A938" s="1" t="n">
        <v>0.312016</v>
      </c>
      <c r="B938" s="1" t="n">
        <v>-45.817852</v>
      </c>
      <c r="C938" s="1" t="n">
        <v>-64.189975</v>
      </c>
      <c r="D938" s="1" t="n">
        <v>-73.915572</v>
      </c>
      <c r="E938" s="1" t="n">
        <v>-82.207948</v>
      </c>
      <c r="F938" s="1" t="n">
        <v>-80.718034</v>
      </c>
      <c r="G938" s="1" t="n">
        <v>-80.345716</v>
      </c>
      <c r="H938" s="1" t="n">
        <v>-80.800095</v>
      </c>
      <c r="I938" s="1" t="n">
        <v>-80.869667</v>
      </c>
      <c r="J938" s="1" t="n">
        <v>-65.834335</v>
      </c>
      <c r="K938" s="1" t="n">
        <v>-65.620821</v>
      </c>
    </row>
    <row r="939" customFormat="false" ht="12.75" hidden="false" customHeight="false" outlineLevel="0" collapsed="false">
      <c r="A939" s="1" t="n">
        <v>0.312349</v>
      </c>
      <c r="B939" s="1" t="n">
        <v>-45.583836</v>
      </c>
      <c r="C939" s="1" t="n">
        <v>-64.554882</v>
      </c>
      <c r="D939" s="1" t="n">
        <v>-73.684834</v>
      </c>
      <c r="E939" s="1" t="n">
        <v>-81.728915</v>
      </c>
      <c r="F939" s="1" t="n">
        <v>-81.071631</v>
      </c>
      <c r="G939" s="1" t="n">
        <v>-80.350886</v>
      </c>
      <c r="H939" s="1" t="n">
        <v>-81.158266</v>
      </c>
      <c r="I939" s="1" t="n">
        <v>-80.760033</v>
      </c>
      <c r="J939" s="1" t="n">
        <v>-66.424313</v>
      </c>
      <c r="K939" s="1" t="n">
        <v>-65.970157</v>
      </c>
    </row>
    <row r="940" customFormat="false" ht="12.75" hidden="false" customHeight="false" outlineLevel="0" collapsed="false">
      <c r="A940" s="1" t="n">
        <v>0.312682</v>
      </c>
      <c r="B940" s="1" t="n">
        <v>-45.58888</v>
      </c>
      <c r="C940" s="1" t="n">
        <v>-64.804824</v>
      </c>
      <c r="D940" s="1" t="n">
        <v>-73.934692</v>
      </c>
      <c r="E940" s="1" t="n">
        <v>-82.202103</v>
      </c>
      <c r="F940" s="1" t="n">
        <v>-80.367495</v>
      </c>
      <c r="G940" s="1" t="n">
        <v>-80.23611</v>
      </c>
      <c r="H940" s="1" t="n">
        <v>-80.928943</v>
      </c>
      <c r="I940" s="1" t="n">
        <v>-80.880633</v>
      </c>
      <c r="J940" s="1" t="n">
        <v>-65.952571</v>
      </c>
      <c r="K940" s="1" t="n">
        <v>-65.727008</v>
      </c>
    </row>
    <row r="941" customFormat="false" ht="12.75" hidden="false" customHeight="false" outlineLevel="0" collapsed="false">
      <c r="A941" s="1" t="n">
        <v>0.313016</v>
      </c>
      <c r="B941" s="1" t="n">
        <v>-45.465415</v>
      </c>
      <c r="C941" s="1" t="n">
        <v>-64.33765</v>
      </c>
      <c r="D941" s="1" t="n">
        <v>-74.178101</v>
      </c>
      <c r="E941" s="1" t="n">
        <v>-82.919501</v>
      </c>
      <c r="F941" s="1" t="n">
        <v>-80.246601</v>
      </c>
      <c r="G941" s="1" t="n">
        <v>-80.599685</v>
      </c>
      <c r="H941" s="1" t="n">
        <v>-80.709141</v>
      </c>
      <c r="I941" s="1" t="n">
        <v>-80.171564</v>
      </c>
      <c r="J941" s="1" t="n">
        <v>-66.666604</v>
      </c>
      <c r="K941" s="1" t="n">
        <v>-65.60795</v>
      </c>
    </row>
    <row r="942" customFormat="false" ht="12.75" hidden="false" customHeight="false" outlineLevel="0" collapsed="false">
      <c r="A942" s="1" t="n">
        <v>0.313349</v>
      </c>
      <c r="B942" s="1" t="n">
        <v>-44.872229</v>
      </c>
      <c r="C942" s="1" t="n">
        <v>-64.704719</v>
      </c>
      <c r="D942" s="1" t="n">
        <v>-74.179776</v>
      </c>
      <c r="E942" s="1" t="n">
        <v>-82.094097</v>
      </c>
      <c r="F942" s="1" t="n">
        <v>-80.008832</v>
      </c>
      <c r="G942" s="1" t="n">
        <v>-80.488637</v>
      </c>
      <c r="H942" s="1" t="n">
        <v>-80.23457</v>
      </c>
      <c r="I942" s="1" t="n">
        <v>-80.534957</v>
      </c>
      <c r="J942" s="1" t="n">
        <v>-67.142006</v>
      </c>
      <c r="K942" s="1" t="n">
        <v>-65.369906</v>
      </c>
    </row>
    <row r="943" customFormat="false" ht="12.75" hidden="false" customHeight="false" outlineLevel="0" collapsed="false">
      <c r="A943" s="1" t="n">
        <v>0.313682</v>
      </c>
      <c r="B943" s="1" t="n">
        <v>-44.396469</v>
      </c>
      <c r="C943" s="1" t="n">
        <v>-64.719379</v>
      </c>
      <c r="D943" s="1" t="n">
        <v>-73.952716</v>
      </c>
      <c r="E943" s="1" t="n">
        <v>-82.575408</v>
      </c>
      <c r="F943" s="1" t="n">
        <v>-80.014673</v>
      </c>
      <c r="G943" s="1" t="n">
        <v>-79.543068</v>
      </c>
      <c r="H943" s="1" t="n">
        <v>-80.007382</v>
      </c>
      <c r="I943" s="1" t="n">
        <v>-80.305016</v>
      </c>
      <c r="J943" s="1" t="n">
        <v>-67.616299</v>
      </c>
      <c r="K943" s="1" t="n">
        <v>-65.963664</v>
      </c>
    </row>
    <row r="944" customFormat="false" ht="12.75" hidden="false" customHeight="false" outlineLevel="0" collapsed="false">
      <c r="A944" s="1" t="n">
        <v>0.314016</v>
      </c>
      <c r="B944" s="1" t="n">
        <v>-44.518538</v>
      </c>
      <c r="C944" s="1" t="n">
        <v>-64.253284</v>
      </c>
      <c r="D944" s="1" t="n">
        <v>-73.961404</v>
      </c>
      <c r="E944" s="1" t="n">
        <v>-83.048383</v>
      </c>
      <c r="F944" s="1" t="n">
        <v>-80.261486</v>
      </c>
      <c r="G944" s="1" t="n">
        <v>-79.668579</v>
      </c>
      <c r="H944" s="1" t="n">
        <v>-79.65471</v>
      </c>
      <c r="I944" s="1" t="n">
        <v>-79.954442</v>
      </c>
      <c r="J944" s="1" t="n">
        <v>-67.384522</v>
      </c>
      <c r="K944" s="1" t="n">
        <v>-65.610488</v>
      </c>
    </row>
    <row r="945" customFormat="false" ht="12.75" hidden="false" customHeight="false" outlineLevel="0" collapsed="false">
      <c r="A945" s="1" t="n">
        <v>0.314349</v>
      </c>
      <c r="B945" s="1" t="n">
        <v>-44.400246</v>
      </c>
      <c r="C945" s="1" t="n">
        <v>-64.255678</v>
      </c>
      <c r="D945" s="1" t="n">
        <v>-74.44185</v>
      </c>
      <c r="E945" s="1" t="n">
        <v>-83.16516</v>
      </c>
      <c r="F945" s="1" t="n">
        <v>-79.903819</v>
      </c>
      <c r="G945" s="1" t="n">
        <v>-79.675676</v>
      </c>
      <c r="H945" s="1" t="n">
        <v>-80.023021</v>
      </c>
      <c r="I945" s="1" t="n">
        <v>-79.487241</v>
      </c>
      <c r="J945" s="1" t="n">
        <v>-67.143287</v>
      </c>
      <c r="K945" s="1" t="n">
        <v>-66.082421</v>
      </c>
    </row>
    <row r="946" customFormat="false" ht="12.75" hidden="false" customHeight="false" outlineLevel="0" collapsed="false">
      <c r="A946" s="1" t="n">
        <v>0.314682</v>
      </c>
      <c r="B946" s="1" t="n">
        <v>-44.641381</v>
      </c>
      <c r="C946" s="1" t="n">
        <v>-63.911452</v>
      </c>
      <c r="D946" s="1" t="n">
        <v>-74.691723</v>
      </c>
      <c r="E946" s="1" t="n">
        <v>-83.525165</v>
      </c>
      <c r="F946" s="1" t="n">
        <v>-79.554356</v>
      </c>
      <c r="G946" s="1" t="n">
        <v>-79.328882</v>
      </c>
      <c r="H946" s="1" t="n">
        <v>-79.430975</v>
      </c>
      <c r="I946" s="1" t="n">
        <v>-80.333719</v>
      </c>
      <c r="J946" s="1" t="n">
        <v>-66.667753</v>
      </c>
      <c r="K946" s="1" t="n">
        <v>-65.721972</v>
      </c>
    </row>
    <row r="947" customFormat="false" ht="12.75" hidden="false" customHeight="false" outlineLevel="0" collapsed="false">
      <c r="A947" s="1" t="n">
        <v>0.315016</v>
      </c>
      <c r="B947" s="1" t="n">
        <v>-44.646997</v>
      </c>
      <c r="C947" s="1" t="n">
        <v>-63.800876</v>
      </c>
      <c r="D947" s="1" t="n">
        <v>-74.454265</v>
      </c>
      <c r="E947" s="1" t="n">
        <v>-83.999134</v>
      </c>
      <c r="F947" s="1" t="n">
        <v>-79.797768</v>
      </c>
      <c r="G947" s="1" t="n">
        <v>-80.052383</v>
      </c>
      <c r="H947" s="1" t="n">
        <v>-80.033875</v>
      </c>
      <c r="I947" s="1" t="n">
        <v>-80.224103</v>
      </c>
      <c r="J947" s="1" t="n">
        <v>-66.42587</v>
      </c>
      <c r="K947" s="1" t="n">
        <v>-65.599665</v>
      </c>
    </row>
    <row r="948" customFormat="false" ht="12.75" hidden="false" customHeight="false" outlineLevel="0" collapsed="false">
      <c r="A948" s="1" t="n">
        <v>0.315349</v>
      </c>
      <c r="B948" s="1" t="n">
        <v>-44.64265</v>
      </c>
      <c r="C948" s="1" t="n">
        <v>-63.451165</v>
      </c>
      <c r="D948" s="1" t="n">
        <v>-75.29589</v>
      </c>
      <c r="E948" s="1" t="n">
        <v>-83.879754</v>
      </c>
      <c r="F948" s="1" t="n">
        <v>-79.792857</v>
      </c>
      <c r="G948" s="1" t="n">
        <v>-79.462496</v>
      </c>
      <c r="H948" s="1" t="n">
        <v>-80.280555</v>
      </c>
      <c r="I948" s="1" t="n">
        <v>-80.113333</v>
      </c>
      <c r="J948" s="1" t="n">
        <v>-66.546403</v>
      </c>
      <c r="K948" s="1" t="n">
        <v>-65.957168</v>
      </c>
    </row>
    <row r="949" customFormat="false" ht="12.75" hidden="false" customHeight="false" outlineLevel="0" collapsed="false">
      <c r="A949" s="1" t="n">
        <v>0.315682</v>
      </c>
      <c r="B949" s="1" t="n">
        <v>-44.408335</v>
      </c>
      <c r="C949" s="1" t="n">
        <v>-63.815973</v>
      </c>
      <c r="D949" s="1" t="n">
        <v>-74.708012</v>
      </c>
      <c r="E949" s="1" t="n">
        <v>-83.765957</v>
      </c>
      <c r="F949" s="1" t="n">
        <v>-79.562026</v>
      </c>
      <c r="G949" s="1" t="n">
        <v>-79.234361</v>
      </c>
      <c r="H949" s="1" t="n">
        <v>-80.290121</v>
      </c>
      <c r="I949" s="1" t="n">
        <v>-80.476593</v>
      </c>
      <c r="J949" s="1" t="n">
        <v>-65.945714</v>
      </c>
      <c r="K949" s="1" t="n">
        <v>-65.241056</v>
      </c>
    </row>
    <row r="950" customFormat="false" ht="12.75" hidden="false" customHeight="false" outlineLevel="0" collapsed="false">
      <c r="A950" s="1" t="n">
        <v>0.316016</v>
      </c>
      <c r="B950" s="1" t="n">
        <v>-44.76681</v>
      </c>
      <c r="C950" s="1" t="n">
        <v>-63.706488</v>
      </c>
      <c r="D950" s="1" t="n">
        <v>-74.836289</v>
      </c>
      <c r="E950" s="1" t="n">
        <v>-84.007916</v>
      </c>
      <c r="F950" s="1" t="n">
        <v>-79.563929</v>
      </c>
      <c r="G950" s="1" t="n">
        <v>-79.475043</v>
      </c>
      <c r="H950" s="1" t="n">
        <v>-80.182637</v>
      </c>
      <c r="I950" s="1" t="n">
        <v>-80.60336</v>
      </c>
      <c r="J950" s="1" t="n">
        <v>-66.307086</v>
      </c>
      <c r="K950" s="1" t="n">
        <v>-65.358356</v>
      </c>
    </row>
    <row r="951" customFormat="false" ht="12.75" hidden="false" customHeight="false" outlineLevel="0" collapsed="false">
      <c r="A951" s="1" t="n">
        <v>0.316349</v>
      </c>
      <c r="B951" s="1" t="n">
        <v>-44.881421</v>
      </c>
      <c r="C951" s="1" t="n">
        <v>-63.358622</v>
      </c>
      <c r="D951" s="1" t="n">
        <v>-74.712874</v>
      </c>
      <c r="E951" s="1" t="n">
        <v>-84.125392</v>
      </c>
      <c r="F951" s="1" t="n">
        <v>-79.332431</v>
      </c>
      <c r="G951" s="1" t="n">
        <v>-79.370293</v>
      </c>
      <c r="H951" s="1" t="n">
        <v>-80.188948</v>
      </c>
      <c r="I951" s="1" t="n">
        <v>-80.493711</v>
      </c>
      <c r="J951" s="1" t="n">
        <v>-66.661903</v>
      </c>
      <c r="K951" s="1" t="n">
        <v>-65.836674</v>
      </c>
    </row>
    <row r="952" customFormat="false" ht="12.75" hidden="false" customHeight="false" outlineLevel="0" collapsed="false">
      <c r="A952" s="1" t="n">
        <v>0.316682</v>
      </c>
      <c r="B952" s="1" t="n">
        <v>-44.876553</v>
      </c>
      <c r="C952" s="1" t="n">
        <v>-63.119582</v>
      </c>
      <c r="D952" s="1" t="n">
        <v>-74.357597</v>
      </c>
      <c r="E952" s="1" t="n">
        <v>-84.126788</v>
      </c>
      <c r="F952" s="1" t="n">
        <v>-79.576392</v>
      </c>
      <c r="G952" s="1" t="n">
        <v>-79.972949</v>
      </c>
      <c r="H952" s="1" t="n">
        <v>-79.959917</v>
      </c>
      <c r="I952" s="1" t="n">
        <v>-80.496801</v>
      </c>
      <c r="J952" s="1" t="n">
        <v>-66.422734</v>
      </c>
      <c r="K952" s="1" t="n">
        <v>-65.357705</v>
      </c>
    </row>
    <row r="953" customFormat="false" ht="12.75" hidden="false" customHeight="false" outlineLevel="0" collapsed="false">
      <c r="A953" s="1" t="n">
        <v>0.317016</v>
      </c>
      <c r="B953" s="1" t="n">
        <v>-45.001532</v>
      </c>
      <c r="C953" s="1" t="n">
        <v>-63.362575</v>
      </c>
      <c r="D953" s="1" t="n">
        <v>-74.481497</v>
      </c>
      <c r="E953" s="1" t="n">
        <v>-83.41354</v>
      </c>
      <c r="F953" s="1" t="n">
        <v>-79.815934</v>
      </c>
      <c r="G953" s="1" t="n">
        <v>-79.860206</v>
      </c>
      <c r="H953" s="1" t="n">
        <v>-79.966913</v>
      </c>
      <c r="I953" s="1" t="n">
        <v>-80.739126</v>
      </c>
      <c r="J953" s="1" t="n">
        <v>-66.424347</v>
      </c>
      <c r="K953" s="1" t="n">
        <v>-65.588506</v>
      </c>
    </row>
    <row r="954" customFormat="false" ht="12.75" hidden="false" customHeight="false" outlineLevel="0" collapsed="false">
      <c r="A954" s="1" t="n">
        <v>0.317349</v>
      </c>
      <c r="B954" s="1" t="n">
        <v>-45.478138</v>
      </c>
      <c r="C954" s="1" t="n">
        <v>-62.65741</v>
      </c>
      <c r="D954" s="1" t="n">
        <v>-74.61147</v>
      </c>
      <c r="E954" s="1" t="n">
        <v>-83.771241</v>
      </c>
      <c r="F954" s="1" t="n">
        <v>-79.938518</v>
      </c>
      <c r="G954" s="1" t="n">
        <v>-79.746359</v>
      </c>
      <c r="H954" s="1" t="n">
        <v>-80.449929</v>
      </c>
      <c r="I954" s="1" t="n">
        <v>-81.341194</v>
      </c>
      <c r="J954" s="1" t="n">
        <v>-65.944782</v>
      </c>
      <c r="K954" s="1" t="n">
        <v>-65.121258</v>
      </c>
    </row>
    <row r="955" customFormat="false" ht="12.75" hidden="false" customHeight="false" outlineLevel="0" collapsed="false">
      <c r="A955" s="1" t="n">
        <v>0.317683</v>
      </c>
      <c r="B955" s="1" t="n">
        <v>-45.358923</v>
      </c>
      <c r="C955" s="1" t="n">
        <v>-62.427422</v>
      </c>
      <c r="D955" s="1" t="n">
        <v>-74.615585</v>
      </c>
      <c r="E955" s="1" t="n">
        <v>-83.421741</v>
      </c>
      <c r="F955" s="1" t="n">
        <v>-80.295648</v>
      </c>
      <c r="G955" s="1" t="n">
        <v>-79.748811</v>
      </c>
      <c r="H955" s="1" t="n">
        <v>-80.929498</v>
      </c>
      <c r="I955" s="1" t="n">
        <v>-81.459874</v>
      </c>
      <c r="J955" s="1" t="n">
        <v>-66.297157</v>
      </c>
      <c r="K955" s="1" t="n">
        <v>-65.353918</v>
      </c>
    </row>
    <row r="956" customFormat="false" ht="12.75" hidden="false" customHeight="false" outlineLevel="0" collapsed="false">
      <c r="A956" s="1" t="n">
        <v>0.318016</v>
      </c>
      <c r="B956" s="1" t="n">
        <v>-44.886888</v>
      </c>
      <c r="C956" s="1" t="n">
        <v>-62.911951</v>
      </c>
      <c r="D956" s="1" t="n">
        <v>-74.976764</v>
      </c>
      <c r="E956" s="1" t="n">
        <v>-83.183811</v>
      </c>
      <c r="F956" s="1" t="n">
        <v>-80.053078</v>
      </c>
      <c r="G956" s="1" t="n">
        <v>-79.748646</v>
      </c>
      <c r="H956" s="1" t="n">
        <v>-79.509115</v>
      </c>
      <c r="I956" s="1" t="n">
        <v>-81.463142</v>
      </c>
      <c r="J956" s="1" t="n">
        <v>-66.178902</v>
      </c>
      <c r="K956" s="1" t="n">
        <v>-64.164713</v>
      </c>
    </row>
    <row r="957" customFormat="false" ht="12.75" hidden="false" customHeight="false" outlineLevel="0" collapsed="false">
      <c r="A957" s="1" t="n">
        <v>0.318349</v>
      </c>
      <c r="B957" s="1" t="n">
        <v>-44.767427</v>
      </c>
      <c r="C957" s="1" t="n">
        <v>-63.156632</v>
      </c>
      <c r="D957" s="1" t="n">
        <v>-75.458577</v>
      </c>
      <c r="E957" s="1" t="n">
        <v>-83.070317</v>
      </c>
      <c r="F957" s="1" t="n">
        <v>-80.058008</v>
      </c>
      <c r="G957" s="1" t="n">
        <v>-79.873701</v>
      </c>
      <c r="H957" s="1" t="n">
        <v>-79.99125</v>
      </c>
      <c r="I957" s="1" t="n">
        <v>-81.113445</v>
      </c>
      <c r="J957" s="1" t="n">
        <v>-66.296981</v>
      </c>
      <c r="K957" s="1" t="n">
        <v>-64.39841</v>
      </c>
    </row>
    <row r="958" customFormat="false" ht="12.75" hidden="false" customHeight="false" outlineLevel="0" collapsed="false">
      <c r="A958" s="1" t="n">
        <v>0.318683</v>
      </c>
      <c r="B958" s="1" t="n">
        <v>-43.821274</v>
      </c>
      <c r="C958" s="1" t="n">
        <v>-63.398822</v>
      </c>
      <c r="D958" s="1" t="n">
        <v>-75.580543</v>
      </c>
      <c r="E958" s="1" t="n">
        <v>-83.549869</v>
      </c>
      <c r="F958" s="1" t="n">
        <v>-80.416602</v>
      </c>
      <c r="G958" s="1" t="n">
        <v>-80.111025</v>
      </c>
      <c r="H958" s="1" t="n">
        <v>-80.946872</v>
      </c>
      <c r="I958" s="1" t="n">
        <v>-81.356304</v>
      </c>
      <c r="J958" s="1" t="n">
        <v>-66.183884</v>
      </c>
      <c r="K958" s="1" t="n">
        <v>-64.398345</v>
      </c>
    </row>
    <row r="959" customFormat="false" ht="12.75" hidden="false" customHeight="false" outlineLevel="0" collapsed="false">
      <c r="A959" s="1" t="n">
        <v>0.319016</v>
      </c>
      <c r="B959" s="1" t="n">
        <v>-44.648783</v>
      </c>
      <c r="C959" s="1" t="n">
        <v>-63.162483</v>
      </c>
      <c r="D959" s="1" t="n">
        <v>-76.061995</v>
      </c>
      <c r="E959" s="1" t="n">
        <v>-83.071912</v>
      </c>
      <c r="F959" s="1" t="n">
        <v>-80.057926</v>
      </c>
      <c r="G959" s="1" t="n">
        <v>-80.476793</v>
      </c>
      <c r="H959" s="1" t="n">
        <v>-81.070463</v>
      </c>
      <c r="I959" s="1" t="n">
        <v>-80.997025</v>
      </c>
      <c r="J959" s="1" t="n">
        <v>-65.948398</v>
      </c>
      <c r="K959" s="1" t="n">
        <v>-64.283247</v>
      </c>
    </row>
    <row r="960" customFormat="false" ht="12.75" hidden="false" customHeight="false" outlineLevel="0" collapsed="false">
      <c r="A960" s="1" t="n">
        <v>0.319349</v>
      </c>
      <c r="B960" s="1" t="n">
        <v>-44.887331</v>
      </c>
      <c r="C960" s="1" t="n">
        <v>-62.933536</v>
      </c>
      <c r="D960" s="1" t="n">
        <v>-76.068828</v>
      </c>
      <c r="E960" s="1" t="n">
        <v>-83.074983</v>
      </c>
      <c r="F960" s="1" t="n">
        <v>-80.534743</v>
      </c>
      <c r="G960" s="1" t="n">
        <v>-80.833677</v>
      </c>
      <c r="H960" s="1" t="n">
        <v>-81.196609</v>
      </c>
      <c r="I960" s="1" t="n">
        <v>-81.839125</v>
      </c>
      <c r="J960" s="1" t="n">
        <v>-65.830727</v>
      </c>
      <c r="K960" s="1" t="n">
        <v>-64.867745</v>
      </c>
    </row>
    <row r="961" customFormat="false" ht="12.75" hidden="false" customHeight="false" outlineLevel="0" collapsed="false">
      <c r="A961" s="1" t="n">
        <v>0.319683</v>
      </c>
      <c r="B961" s="1" t="n">
        <v>-44.88601</v>
      </c>
      <c r="C961" s="1" t="n">
        <v>-62.584493</v>
      </c>
      <c r="D961" s="1" t="n">
        <v>-76.191627</v>
      </c>
      <c r="E961" s="1" t="n">
        <v>-82.717465</v>
      </c>
      <c r="F961" s="1" t="n">
        <v>-80.653281</v>
      </c>
      <c r="G961" s="1" t="n">
        <v>-80.716983</v>
      </c>
      <c r="H961" s="1" t="n">
        <v>-81.316267</v>
      </c>
      <c r="I961" s="1" t="n">
        <v>-82.195881</v>
      </c>
      <c r="J961" s="1" t="n">
        <v>-65.825013</v>
      </c>
      <c r="K961" s="1" t="n">
        <v>-64.276216</v>
      </c>
    </row>
    <row r="962" customFormat="false" ht="12.75" hidden="false" customHeight="false" outlineLevel="0" collapsed="false">
      <c r="A962" s="1" t="n">
        <v>0.320016</v>
      </c>
      <c r="B962" s="1" t="n">
        <v>-44.649137</v>
      </c>
      <c r="C962" s="1" t="n">
        <v>-62.468203</v>
      </c>
      <c r="D962" s="1" t="n">
        <v>-76.19343</v>
      </c>
      <c r="E962" s="1" t="n">
        <v>-83.192641</v>
      </c>
      <c r="F962" s="1" t="n">
        <v>-80.533474</v>
      </c>
      <c r="G962" s="1" t="n">
        <v>-80.607241</v>
      </c>
      <c r="H962" s="1" t="n">
        <v>-80.96335</v>
      </c>
      <c r="I962" s="1" t="n">
        <v>-82.441081</v>
      </c>
      <c r="J962" s="1" t="n">
        <v>-65.947365</v>
      </c>
      <c r="K962" s="1" t="n">
        <v>-64.869761</v>
      </c>
    </row>
    <row r="963" customFormat="false" ht="12.75" hidden="false" customHeight="false" outlineLevel="0" collapsed="false">
      <c r="A963" s="1" t="n">
        <v>0.320349</v>
      </c>
      <c r="B963" s="1" t="n">
        <v>-45.484773</v>
      </c>
      <c r="C963" s="1" t="n">
        <v>-62.24241</v>
      </c>
      <c r="D963" s="1" t="n">
        <v>-77.030563</v>
      </c>
      <c r="E963" s="1" t="n">
        <v>-82.718227</v>
      </c>
      <c r="F963" s="1" t="n">
        <v>-80.773649</v>
      </c>
      <c r="G963" s="1" t="n">
        <v>-80.254844</v>
      </c>
      <c r="H963" s="1" t="n">
        <v>-80.963835</v>
      </c>
      <c r="I963" s="1" t="n">
        <v>-82.329396</v>
      </c>
      <c r="J963" s="1" t="n">
        <v>-65.941997</v>
      </c>
      <c r="K963" s="1" t="n">
        <v>-64.148891</v>
      </c>
    </row>
    <row r="964" customFormat="false" ht="12.75" hidden="false" customHeight="false" outlineLevel="0" collapsed="false">
      <c r="A964" s="1" t="n">
        <v>0.320683</v>
      </c>
      <c r="B964" s="1" t="n">
        <v>-45.600606</v>
      </c>
      <c r="C964" s="1" t="n">
        <v>-62.961453</v>
      </c>
      <c r="D964" s="1" t="n">
        <v>-76.791822</v>
      </c>
      <c r="E964" s="1" t="n">
        <v>-83.430049</v>
      </c>
      <c r="F964" s="1" t="n">
        <v>-80.895894</v>
      </c>
      <c r="G964" s="1" t="n">
        <v>-80.263517</v>
      </c>
      <c r="H964" s="1" t="n">
        <v>-81.32427</v>
      </c>
      <c r="I964" s="1" t="n">
        <v>-82.447898</v>
      </c>
      <c r="J964" s="1" t="n">
        <v>-65.233317</v>
      </c>
      <c r="K964" s="1" t="n">
        <v>-64.273657</v>
      </c>
    </row>
    <row r="965" customFormat="false" ht="12.75" hidden="false" customHeight="false" outlineLevel="0" collapsed="false">
      <c r="A965" s="1" t="n">
        <v>0.321016</v>
      </c>
      <c r="B965" s="1" t="n">
        <v>-45.723469</v>
      </c>
      <c r="C965" s="1" t="n">
        <v>-62.734788</v>
      </c>
      <c r="D965" s="1" t="n">
        <v>-77.267694</v>
      </c>
      <c r="E965" s="1" t="n">
        <v>-83.429589</v>
      </c>
      <c r="F965" s="1" t="n">
        <v>-80.419956</v>
      </c>
      <c r="G965" s="1" t="n">
        <v>-80.029137</v>
      </c>
      <c r="H965" s="1" t="n">
        <v>-81.690671</v>
      </c>
      <c r="I965" s="1" t="n">
        <v>-82.932428</v>
      </c>
      <c r="J965" s="1" t="n">
        <v>-64.994034</v>
      </c>
      <c r="K965" s="1" t="n">
        <v>-64.033825</v>
      </c>
    </row>
    <row r="966" customFormat="false" ht="12.75" hidden="false" customHeight="false" outlineLevel="0" collapsed="false">
      <c r="A966" s="1" t="n">
        <v>0.321349</v>
      </c>
      <c r="B966" s="1" t="n">
        <v>-46.67663</v>
      </c>
      <c r="C966" s="1" t="n">
        <v>-62.736543</v>
      </c>
      <c r="D966" s="1" t="n">
        <v>-77.514019</v>
      </c>
      <c r="E966" s="1" t="n">
        <v>-83.073177</v>
      </c>
      <c r="F966" s="1" t="n">
        <v>-80.426739</v>
      </c>
      <c r="G966" s="1" t="n">
        <v>-80.26765</v>
      </c>
      <c r="H966" s="1" t="n">
        <v>-82.411737</v>
      </c>
      <c r="I966" s="1" t="n">
        <v>-83.296491</v>
      </c>
      <c r="J966" s="1" t="n">
        <v>-64.517804</v>
      </c>
      <c r="K966" s="1" t="n">
        <v>-63.913371</v>
      </c>
    </row>
    <row r="967" customFormat="false" ht="12.75" hidden="false" customHeight="false" outlineLevel="0" collapsed="false">
      <c r="A967" s="1" t="n">
        <v>0.321683</v>
      </c>
      <c r="B967" s="1" t="n">
        <v>-47.271917</v>
      </c>
      <c r="C967" s="1" t="n">
        <v>-62.388818</v>
      </c>
      <c r="D967" s="1" t="n">
        <v>-77.396135</v>
      </c>
      <c r="E967" s="1" t="n">
        <v>-82.362839</v>
      </c>
      <c r="F967" s="1" t="n">
        <v>-80.191691</v>
      </c>
      <c r="G967" s="1" t="n">
        <v>-80.272855</v>
      </c>
      <c r="H967" s="1" t="n">
        <v>-82.535165</v>
      </c>
      <c r="I967" s="1" t="n">
        <v>-84.133023</v>
      </c>
      <c r="J967" s="1" t="n">
        <v>-64.514682</v>
      </c>
      <c r="K967" s="1" t="n">
        <v>-63.669242</v>
      </c>
    </row>
    <row r="968" customFormat="false" ht="12.75" hidden="false" customHeight="false" outlineLevel="0" collapsed="false">
      <c r="A968" s="1" t="n">
        <v>0.322016</v>
      </c>
      <c r="B968" s="1" t="n">
        <v>-47.276179</v>
      </c>
      <c r="C968" s="1" t="n">
        <v>-62.633484</v>
      </c>
      <c r="D968" s="1" t="n">
        <v>-77.400707</v>
      </c>
      <c r="E968" s="1" t="n">
        <v>-82.486563</v>
      </c>
      <c r="F968" s="1" t="n">
        <v>-80.431174</v>
      </c>
      <c r="G968" s="1" t="n">
        <v>-80.044818</v>
      </c>
      <c r="H968" s="1" t="n">
        <v>-82.662677</v>
      </c>
      <c r="I968" s="1" t="n">
        <v>-83.906287</v>
      </c>
      <c r="J968" s="1" t="n">
        <v>-64.041554</v>
      </c>
      <c r="K968" s="1" t="n">
        <v>-64.386412</v>
      </c>
    </row>
    <row r="969" customFormat="false" ht="12.75" hidden="false" customHeight="false" outlineLevel="0" collapsed="false">
      <c r="A969" s="1" t="n">
        <v>0.322349</v>
      </c>
      <c r="B969" s="1" t="n">
        <v>-46.798514</v>
      </c>
      <c r="C969" s="1" t="n">
        <v>-62.161484</v>
      </c>
      <c r="D969" s="1" t="n">
        <v>-77.401635</v>
      </c>
      <c r="E969" s="1" t="n">
        <v>-82.96639</v>
      </c>
      <c r="F969" s="1" t="n">
        <v>-80.075734</v>
      </c>
      <c r="G969" s="1" t="n">
        <v>-80.04729</v>
      </c>
      <c r="H969" s="1" t="n">
        <v>-82.778997</v>
      </c>
      <c r="I969" s="1" t="n">
        <v>-83.792151</v>
      </c>
      <c r="J969" s="1" t="n">
        <v>-64.396197</v>
      </c>
      <c r="K969" s="1" t="n">
        <v>-64.143565</v>
      </c>
    </row>
    <row r="970" customFormat="false" ht="12.75" hidden="false" customHeight="false" outlineLevel="0" collapsed="false">
      <c r="A970" s="1" t="n">
        <v>0.322683</v>
      </c>
      <c r="B970" s="1" t="n">
        <v>-47.158673</v>
      </c>
      <c r="C970" s="1" t="n">
        <v>-62.048185</v>
      </c>
      <c r="D970" s="1" t="n">
        <v>-77.646236</v>
      </c>
      <c r="E970" s="1" t="n">
        <v>-82.372682</v>
      </c>
      <c r="F970" s="1" t="n">
        <v>-79.96262</v>
      </c>
      <c r="G970" s="1" t="n">
        <v>-80.057266</v>
      </c>
      <c r="H970" s="1" t="n">
        <v>-82.784885</v>
      </c>
      <c r="I970" s="1" t="n">
        <v>-83.915952</v>
      </c>
      <c r="J970" s="1" t="n">
        <v>-64.396055</v>
      </c>
      <c r="K970" s="1" t="n">
        <v>-64.618495</v>
      </c>
    </row>
    <row r="971" customFormat="false" ht="12.75" hidden="false" customHeight="false" outlineLevel="0" collapsed="false">
      <c r="A971" s="1" t="n">
        <v>0.323016</v>
      </c>
      <c r="B971" s="1" t="n">
        <v>-47.751419</v>
      </c>
      <c r="C971" s="1" t="n">
        <v>-62.2881</v>
      </c>
      <c r="D971" s="1" t="n">
        <v>-77.64866</v>
      </c>
      <c r="E971" s="1" t="n">
        <v>-82.48876</v>
      </c>
      <c r="F971" s="1" t="n">
        <v>-79.726157</v>
      </c>
      <c r="G971" s="1" t="n">
        <v>-79.937465</v>
      </c>
      <c r="H971" s="1" t="n">
        <v>-83.031438</v>
      </c>
      <c r="I971" s="1" t="n">
        <v>-83.801324</v>
      </c>
      <c r="J971" s="1" t="n">
        <v>-64.27663</v>
      </c>
      <c r="K971" s="1" t="n">
        <v>-64.382081</v>
      </c>
    </row>
    <row r="972" customFormat="false" ht="12.75" hidden="false" customHeight="false" outlineLevel="0" collapsed="false">
      <c r="A972" s="1" t="n">
        <v>0.323349</v>
      </c>
      <c r="B972" s="1" t="n">
        <v>-46.677493</v>
      </c>
      <c r="C972" s="1" t="n">
        <v>-62.894791</v>
      </c>
      <c r="D972" s="1" t="n">
        <v>-78.131565</v>
      </c>
      <c r="E972" s="1" t="n">
        <v>-82.380818</v>
      </c>
      <c r="F972" s="1" t="n">
        <v>-79.011183</v>
      </c>
      <c r="G972" s="1" t="n">
        <v>-79.705213</v>
      </c>
      <c r="H972" s="1" t="n">
        <v>-82.794241</v>
      </c>
      <c r="I972" s="1" t="n">
        <v>-84.634177</v>
      </c>
      <c r="J972" s="1" t="n">
        <v>-64.99172</v>
      </c>
      <c r="K972" s="1" t="n">
        <v>-64.377057</v>
      </c>
    </row>
    <row r="973" customFormat="false" ht="12.75" hidden="false" customHeight="false" outlineLevel="0" collapsed="false">
      <c r="A973" s="1" t="n">
        <v>0.323683</v>
      </c>
      <c r="B973" s="1" t="n">
        <v>-46.916318</v>
      </c>
      <c r="C973" s="1" t="n">
        <v>-63.250768</v>
      </c>
      <c r="D973" s="1" t="n">
        <v>-77.302153</v>
      </c>
      <c r="E973" s="1" t="n">
        <v>-82.265965</v>
      </c>
      <c r="F973" s="1" t="n">
        <v>-78.898717</v>
      </c>
      <c r="G973" s="1" t="n">
        <v>-79.588908</v>
      </c>
      <c r="H973" s="1" t="n">
        <v>-83.149819</v>
      </c>
      <c r="I973" s="1" t="n">
        <v>-84.882907</v>
      </c>
      <c r="J973" s="1" t="n">
        <v>-64.274275</v>
      </c>
      <c r="K973" s="1" t="n">
        <v>-64.499106</v>
      </c>
    </row>
    <row r="974" customFormat="false" ht="12.75" hidden="false" customHeight="false" outlineLevel="0" collapsed="false">
      <c r="A974" s="1" t="n">
        <v>0.324016</v>
      </c>
      <c r="B974" s="1" t="n">
        <v>-47.160836</v>
      </c>
      <c r="C974" s="1" t="n">
        <v>-63.489182</v>
      </c>
      <c r="D974" s="1" t="n">
        <v>-77.303732</v>
      </c>
      <c r="E974" s="1" t="n">
        <v>-82.265767</v>
      </c>
      <c r="F974" s="1" t="n">
        <v>-79.137555</v>
      </c>
      <c r="G974" s="1" t="n">
        <v>-79.587179</v>
      </c>
      <c r="H974" s="1" t="n">
        <v>-83.151074</v>
      </c>
      <c r="I974" s="1" t="n">
        <v>-84.883785</v>
      </c>
      <c r="J974" s="1" t="n">
        <v>-64.633556</v>
      </c>
      <c r="K974" s="1" t="n">
        <v>-63.903594</v>
      </c>
    </row>
    <row r="975" customFormat="false" ht="12.75" hidden="false" customHeight="false" outlineLevel="0" collapsed="false">
      <c r="A975" s="1" t="n">
        <v>0.32435</v>
      </c>
      <c r="B975" s="1" t="n">
        <v>-47.514287</v>
      </c>
      <c r="C975" s="1" t="n">
        <v>-63.136785</v>
      </c>
      <c r="D975" s="1" t="n">
        <v>-77.664015</v>
      </c>
      <c r="E975" s="1" t="n">
        <v>-81.672935</v>
      </c>
      <c r="F975" s="1" t="n">
        <v>-78.902683</v>
      </c>
      <c r="G975" s="1" t="n">
        <v>-79.946409</v>
      </c>
      <c r="H975" s="1" t="n">
        <v>-83.161226</v>
      </c>
      <c r="I975" s="1" t="n">
        <v>-85.000103</v>
      </c>
      <c r="J975" s="1" t="n">
        <v>-65.230171</v>
      </c>
      <c r="K975" s="1" t="n">
        <v>-64.019088</v>
      </c>
    </row>
    <row r="976" customFormat="false" ht="12.75" hidden="false" customHeight="false" outlineLevel="0" collapsed="false">
      <c r="A976" s="1" t="n">
        <v>0.324683</v>
      </c>
      <c r="B976" s="1" t="n">
        <v>-47.873235</v>
      </c>
      <c r="C976" s="1" t="n">
        <v>-63.259092</v>
      </c>
      <c r="D976" s="1" t="n">
        <v>-77.425289</v>
      </c>
      <c r="E976" s="1" t="n">
        <v>-81.796286</v>
      </c>
      <c r="F976" s="1" t="n">
        <v>-78.302174</v>
      </c>
      <c r="G976" s="1" t="n">
        <v>-80.188205</v>
      </c>
      <c r="H976" s="1" t="n">
        <v>-83.63905</v>
      </c>
      <c r="I976" s="1" t="n">
        <v>-84.40827</v>
      </c>
      <c r="J976" s="1" t="n">
        <v>-65.343071</v>
      </c>
      <c r="K976" s="1" t="n">
        <v>-63.896892</v>
      </c>
    </row>
    <row r="977" customFormat="false" ht="12.75" hidden="false" customHeight="false" outlineLevel="0" collapsed="false">
      <c r="A977" s="1" t="n">
        <v>0.325016</v>
      </c>
      <c r="B977" s="1" t="n">
        <v>-48.46933</v>
      </c>
      <c r="C977" s="1" t="n">
        <v>-63.028159</v>
      </c>
      <c r="D977" s="1" t="n">
        <v>-77.07309</v>
      </c>
      <c r="E977" s="1" t="n">
        <v>-82.272033</v>
      </c>
      <c r="F977" s="1" t="n">
        <v>-77.474638</v>
      </c>
      <c r="G977" s="1" t="n">
        <v>-80.190951</v>
      </c>
      <c r="H977" s="1" t="n">
        <v>-83.645462</v>
      </c>
      <c r="I977" s="1" t="n">
        <v>-84.409722</v>
      </c>
      <c r="J977" s="1" t="n">
        <v>-65.22156</v>
      </c>
      <c r="K977" s="1" t="n">
        <v>-63.898391</v>
      </c>
    </row>
    <row r="978" customFormat="false" ht="12.75" hidden="false" customHeight="false" outlineLevel="0" collapsed="false">
      <c r="A978" s="1" t="n">
        <v>0.32535</v>
      </c>
      <c r="B978" s="1" t="n">
        <v>-49.301067</v>
      </c>
      <c r="C978" s="1" t="n">
        <v>-62.675698</v>
      </c>
      <c r="D978" s="1" t="n">
        <v>-77.075616</v>
      </c>
      <c r="E978" s="1" t="n">
        <v>-82.5078</v>
      </c>
      <c r="F978" s="1" t="n">
        <v>-78.068312</v>
      </c>
      <c r="G978" s="1" t="n">
        <v>-80.436027</v>
      </c>
      <c r="H978" s="1" t="n">
        <v>-84.001077</v>
      </c>
      <c r="I978" s="1" t="n">
        <v>-84.293874</v>
      </c>
      <c r="J978" s="1" t="n">
        <v>-64.98706</v>
      </c>
      <c r="K978" s="1" t="n">
        <v>-62.58987</v>
      </c>
    </row>
    <row r="979" customFormat="false" ht="12.75" hidden="false" customHeight="false" outlineLevel="0" collapsed="false">
      <c r="A979" s="1" t="n">
        <v>0.325683</v>
      </c>
      <c r="B979" s="1" t="n">
        <v>-49.533789</v>
      </c>
      <c r="C979" s="1" t="n">
        <v>-62.914035</v>
      </c>
      <c r="D979" s="1" t="n">
        <v>-77.189735</v>
      </c>
      <c r="E979" s="1" t="n">
        <v>-82.508146</v>
      </c>
      <c r="F979" s="1" t="n">
        <v>-77.474668</v>
      </c>
      <c r="G979" s="1" t="n">
        <v>-80.31736</v>
      </c>
      <c r="H979" s="1" t="n">
        <v>-83.883651</v>
      </c>
      <c r="I979" s="1" t="n">
        <v>-84.176037</v>
      </c>
      <c r="J979" s="1" t="n">
        <v>-64.386732</v>
      </c>
      <c r="K979" s="1" t="n">
        <v>-62.70743</v>
      </c>
    </row>
    <row r="980" customFormat="false" ht="12.75" hidden="false" customHeight="false" outlineLevel="0" collapsed="false">
      <c r="A980" s="1" t="n">
        <v>0.326016</v>
      </c>
      <c r="B980" s="1" t="n">
        <v>-49.05772</v>
      </c>
      <c r="C980" s="1" t="n">
        <v>-62.561316</v>
      </c>
      <c r="D980" s="1" t="n">
        <v>-76.476537</v>
      </c>
      <c r="E980" s="1" t="n">
        <v>-82.868643</v>
      </c>
      <c r="F980" s="1" t="n">
        <v>-77.243474</v>
      </c>
      <c r="G980" s="1" t="n">
        <v>-79.847032</v>
      </c>
      <c r="H980" s="1" t="n">
        <v>-83.530541</v>
      </c>
      <c r="I980" s="1" t="n">
        <v>-84.175792</v>
      </c>
      <c r="J980" s="1" t="n">
        <v>-64.150479</v>
      </c>
      <c r="K980" s="1" t="n">
        <v>-62.229767</v>
      </c>
    </row>
    <row r="981" customFormat="false" ht="12.75" hidden="false" customHeight="false" outlineLevel="0" collapsed="false">
      <c r="A981" s="1" t="n">
        <v>0.32635</v>
      </c>
      <c r="B981" s="1" t="n">
        <v>-49.056923</v>
      </c>
      <c r="C981" s="1" t="n">
        <v>-62.090729</v>
      </c>
      <c r="D981" s="1" t="n">
        <v>-76.725304</v>
      </c>
      <c r="E981" s="1" t="n">
        <v>-83.222334</v>
      </c>
      <c r="F981" s="1" t="n">
        <v>-76.292946</v>
      </c>
      <c r="G981" s="1" t="n">
        <v>-80.440204</v>
      </c>
      <c r="H981" s="1" t="n">
        <v>-83.175735</v>
      </c>
      <c r="I981" s="1" t="n">
        <v>-84.065914</v>
      </c>
      <c r="J981" s="1" t="n">
        <v>-64.271468</v>
      </c>
      <c r="K981" s="1" t="n">
        <v>-61.873694</v>
      </c>
    </row>
    <row r="982" customFormat="false" ht="12.75" hidden="false" customHeight="false" outlineLevel="0" collapsed="false">
      <c r="A982" s="1" t="n">
        <v>0.326683</v>
      </c>
      <c r="B982" s="1" t="n">
        <v>-49.29391</v>
      </c>
      <c r="C982" s="1" t="n">
        <v>-63.164232</v>
      </c>
      <c r="D982" s="1" t="n">
        <v>-76.966104</v>
      </c>
      <c r="E982" s="1" t="n">
        <v>-82.865526</v>
      </c>
      <c r="F982" s="1" t="n">
        <v>-76.299407</v>
      </c>
      <c r="G982" s="1" t="n">
        <v>-80.681408</v>
      </c>
      <c r="H982" s="1" t="n">
        <v>-83.172156</v>
      </c>
      <c r="I982" s="1" t="n">
        <v>-83.710459</v>
      </c>
      <c r="J982" s="1" t="n">
        <v>-64.629918</v>
      </c>
      <c r="K982" s="1" t="n">
        <v>-61.755128</v>
      </c>
    </row>
    <row r="983" customFormat="false" ht="12.75" hidden="false" customHeight="false" outlineLevel="0" collapsed="false">
      <c r="A983" s="1" t="n">
        <v>0.327016</v>
      </c>
      <c r="B983" s="1" t="n">
        <v>-48.819159</v>
      </c>
      <c r="C983" s="1" t="n">
        <v>-62.213182</v>
      </c>
      <c r="D983" s="1" t="n">
        <v>-77.205612</v>
      </c>
      <c r="E983" s="1" t="n">
        <v>-83.218097</v>
      </c>
      <c r="F983" s="1" t="n">
        <v>-75.949519</v>
      </c>
      <c r="G983" s="1" t="n">
        <v>-80.329662</v>
      </c>
      <c r="H983" s="1" t="n">
        <v>-83.416336</v>
      </c>
      <c r="I983" s="1" t="n">
        <v>-83.475998</v>
      </c>
      <c r="J983" s="1" t="n">
        <v>-64.744252</v>
      </c>
      <c r="K983" s="1" t="n">
        <v>-61.634921</v>
      </c>
    </row>
    <row r="984" customFormat="false" ht="12.75" hidden="false" customHeight="false" outlineLevel="0" collapsed="false">
      <c r="A984" s="1" t="n">
        <v>0.32735</v>
      </c>
      <c r="B984" s="1" t="n">
        <v>-48.459549</v>
      </c>
      <c r="C984" s="1" t="n">
        <v>-63.406226</v>
      </c>
      <c r="D984" s="1" t="n">
        <v>-76.496313</v>
      </c>
      <c r="E984" s="1" t="n">
        <v>-83.456125</v>
      </c>
      <c r="F984" s="1" t="n">
        <v>-75.834354</v>
      </c>
      <c r="G984" s="1" t="n">
        <v>-80.572051</v>
      </c>
      <c r="H984" s="1" t="n">
        <v>-83.30055</v>
      </c>
      <c r="I984" s="1" t="n">
        <v>-83.244512</v>
      </c>
      <c r="J984" s="1" t="n">
        <v>-64.739122</v>
      </c>
      <c r="K984" s="1" t="n">
        <v>-62.233525</v>
      </c>
    </row>
    <row r="985" customFormat="false" ht="12.75" hidden="false" customHeight="false" outlineLevel="0" collapsed="false">
      <c r="A985" s="1" t="n">
        <v>0.327683</v>
      </c>
      <c r="B985" s="1" t="n">
        <v>-48.577205</v>
      </c>
      <c r="C985" s="1" t="n">
        <v>-63.046623</v>
      </c>
      <c r="D985" s="1" t="n">
        <v>-75.904739</v>
      </c>
      <c r="E985" s="1" t="n">
        <v>-83.101356</v>
      </c>
      <c r="F985" s="1" t="n">
        <v>-75.358269</v>
      </c>
      <c r="G985" s="1" t="n">
        <v>-80.094809</v>
      </c>
      <c r="H985" s="1" t="n">
        <v>-82.943646</v>
      </c>
      <c r="I985" s="1" t="n">
        <v>-83.246949</v>
      </c>
      <c r="J985" s="1" t="n">
        <v>-65.452812</v>
      </c>
      <c r="K985" s="1" t="n">
        <v>-62.114598</v>
      </c>
    </row>
    <row r="986" customFormat="false" ht="12.75" hidden="false" customHeight="false" outlineLevel="0" collapsed="false">
      <c r="A986" s="1" t="n">
        <v>0.328016</v>
      </c>
      <c r="B986" s="1" t="n">
        <v>-48.939344</v>
      </c>
      <c r="C986" s="1" t="n">
        <v>-62.810843</v>
      </c>
      <c r="D986" s="1" t="n">
        <v>-75.785179</v>
      </c>
      <c r="E986" s="1" t="n">
        <v>-82.502161</v>
      </c>
      <c r="F986" s="1" t="n">
        <v>-75.598183</v>
      </c>
      <c r="G986" s="1" t="n">
        <v>-80.211617</v>
      </c>
      <c r="H986" s="1" t="n">
        <v>-82.35093</v>
      </c>
      <c r="I986" s="1" t="n">
        <v>-83.601788</v>
      </c>
      <c r="J986" s="1" t="n">
        <v>-64.968363</v>
      </c>
      <c r="K986" s="1" t="n">
        <v>-62.467007</v>
      </c>
    </row>
    <row r="987" customFormat="false" ht="12.75" hidden="false" customHeight="false" outlineLevel="0" collapsed="false">
      <c r="A987" s="1" t="n">
        <v>0.32835</v>
      </c>
      <c r="B987" s="1" t="n">
        <v>-48.577641</v>
      </c>
      <c r="C987" s="1" t="n">
        <v>-62.691867</v>
      </c>
      <c r="D987" s="1" t="n">
        <v>-75.071637</v>
      </c>
      <c r="E987" s="1" t="n">
        <v>-82.984022</v>
      </c>
      <c r="F987" s="1" t="n">
        <v>-75.366487</v>
      </c>
      <c r="G987" s="1" t="n">
        <v>-80.336576</v>
      </c>
      <c r="H987" s="1" t="n">
        <v>-82.232411</v>
      </c>
      <c r="I987" s="1" t="n">
        <v>-83.482279</v>
      </c>
      <c r="J987" s="1" t="n">
        <v>-64.967017</v>
      </c>
      <c r="K987" s="1" t="n">
        <v>-62.467739</v>
      </c>
    </row>
    <row r="988" customFormat="false" ht="12.75" hidden="false" customHeight="false" outlineLevel="0" collapsed="false">
      <c r="A988" s="1" t="n">
        <v>0.328683</v>
      </c>
      <c r="B988" s="1" t="n">
        <v>-48.224156</v>
      </c>
      <c r="C988" s="1" t="n">
        <v>-62.572617</v>
      </c>
      <c r="D988" s="1" t="n">
        <v>-75.674263</v>
      </c>
      <c r="E988" s="1" t="n">
        <v>-82.626875</v>
      </c>
      <c r="F988" s="1" t="n">
        <v>-75.25059</v>
      </c>
      <c r="G988" s="1" t="n">
        <v>-80.338646</v>
      </c>
      <c r="H988" s="1" t="n">
        <v>-81.758362</v>
      </c>
      <c r="I988" s="1" t="n">
        <v>-84.196582</v>
      </c>
      <c r="J988" s="1" t="n">
        <v>-65.202438</v>
      </c>
      <c r="K988" s="1" t="n">
        <v>-62.229438</v>
      </c>
    </row>
    <row r="989" customFormat="false" ht="12.75" hidden="false" customHeight="false" outlineLevel="0" collapsed="false">
      <c r="A989" s="1" t="n">
        <v>0.329016</v>
      </c>
      <c r="B989" s="1" t="n">
        <v>-47.629857</v>
      </c>
      <c r="C989" s="1" t="n">
        <v>-62.818839</v>
      </c>
      <c r="D989" s="1" t="n">
        <v>-74.96423</v>
      </c>
      <c r="E989" s="1" t="n">
        <v>-82.272353</v>
      </c>
      <c r="F989" s="1" t="n">
        <v>-74.185583</v>
      </c>
      <c r="G989" s="1" t="n">
        <v>-80.336521</v>
      </c>
      <c r="H989" s="1" t="n">
        <v>-82.118178</v>
      </c>
      <c r="I989" s="1" t="n">
        <v>-84.082622</v>
      </c>
      <c r="J989" s="1" t="n">
        <v>-64.96202</v>
      </c>
      <c r="K989" s="1" t="n">
        <v>-62.233426</v>
      </c>
    </row>
    <row r="990" customFormat="false" ht="12.75" hidden="false" customHeight="false" outlineLevel="0" collapsed="false">
      <c r="A990" s="1" t="n">
        <v>0.32935</v>
      </c>
      <c r="B990" s="1" t="n">
        <v>-47.987347</v>
      </c>
      <c r="C990" s="1" t="n">
        <v>-63.059809</v>
      </c>
      <c r="D990" s="1" t="n">
        <v>-74.844889</v>
      </c>
      <c r="E990" s="1" t="n">
        <v>-82.748719</v>
      </c>
      <c r="F990" s="1" t="n">
        <v>-74.424782</v>
      </c>
      <c r="G990" s="1" t="n">
        <v>-79.868325</v>
      </c>
      <c r="H990" s="1" t="n">
        <v>-81.524633</v>
      </c>
      <c r="I990" s="1" t="n">
        <v>-83.371539</v>
      </c>
      <c r="J990" s="1" t="n">
        <v>-64.965896</v>
      </c>
      <c r="K990" s="1" t="n">
        <v>-62.703086</v>
      </c>
    </row>
    <row r="991" customFormat="false" ht="12.75" hidden="false" customHeight="false" outlineLevel="0" collapsed="false">
      <c r="A991" s="1" t="n">
        <v>0.329683</v>
      </c>
      <c r="B991" s="1" t="n">
        <v>-47.988292</v>
      </c>
      <c r="C991" s="1" t="n">
        <v>-62.941277</v>
      </c>
      <c r="D991" s="1" t="n">
        <v>-74.129443</v>
      </c>
      <c r="E991" s="1" t="n">
        <v>-82.266306</v>
      </c>
      <c r="F991" s="1" t="n">
        <v>-73.479313</v>
      </c>
      <c r="G991" s="1" t="n">
        <v>-79.869953</v>
      </c>
      <c r="H991" s="1" t="n">
        <v>-81.405989</v>
      </c>
      <c r="I991" s="1" t="n">
        <v>-83.964562</v>
      </c>
      <c r="J991" s="1" t="n">
        <v>-65.086726</v>
      </c>
      <c r="K991" s="1" t="n">
        <v>-62.699689</v>
      </c>
    </row>
    <row r="992" customFormat="false" ht="12.75" hidden="false" customHeight="false" outlineLevel="0" collapsed="false">
      <c r="A992" s="1" t="n">
        <v>0.330016</v>
      </c>
      <c r="B992" s="1" t="n">
        <v>-48.103524</v>
      </c>
      <c r="C992" s="1" t="n">
        <v>-62.588522</v>
      </c>
      <c r="D992" s="1" t="n">
        <v>-74.371375</v>
      </c>
      <c r="E992" s="1" t="n">
        <v>-81.679272</v>
      </c>
      <c r="F992" s="1" t="n">
        <v>-73.479364</v>
      </c>
      <c r="G992" s="1" t="n">
        <v>-80.224074</v>
      </c>
      <c r="H992" s="1" t="n">
        <v>-81.762859</v>
      </c>
      <c r="I992" s="1" t="n">
        <v>-83.729626</v>
      </c>
      <c r="J992" s="1" t="n">
        <v>-64.375995</v>
      </c>
      <c r="K992" s="1" t="n">
        <v>-62.340135</v>
      </c>
    </row>
    <row r="993" customFormat="false" ht="12.75" hidden="false" customHeight="false" outlineLevel="0" collapsed="false">
      <c r="A993" s="1" t="n">
        <v>0.33035</v>
      </c>
      <c r="B993" s="1" t="n">
        <v>-48.465648</v>
      </c>
      <c r="C993" s="1" t="n">
        <v>-62.231103</v>
      </c>
      <c r="D993" s="1" t="n">
        <v>-73.65788</v>
      </c>
      <c r="E993" s="1" t="n">
        <v>-81.679368</v>
      </c>
      <c r="F993" s="1" t="n">
        <v>-73.120006</v>
      </c>
      <c r="G993" s="1" t="n">
        <v>-80.227413</v>
      </c>
      <c r="H993" s="1" t="n">
        <v>-81.765513</v>
      </c>
      <c r="I993" s="1" t="n">
        <v>-83.25541</v>
      </c>
      <c r="J993" s="1" t="n">
        <v>-63.775942</v>
      </c>
      <c r="K993" s="1" t="n">
        <v>-62.223909</v>
      </c>
    </row>
    <row r="994" customFormat="false" ht="12.75" hidden="false" customHeight="false" outlineLevel="0" collapsed="false">
      <c r="A994" s="1" t="n">
        <v>0.330683</v>
      </c>
      <c r="B994" s="1" t="n">
        <v>-48.346757</v>
      </c>
      <c r="C994" s="1" t="n">
        <v>-63.066773</v>
      </c>
      <c r="D994" s="1" t="n">
        <v>-73.65983</v>
      </c>
      <c r="E994" s="1" t="n">
        <v>-81.563112</v>
      </c>
      <c r="F994" s="1" t="n">
        <v>-72.885465</v>
      </c>
      <c r="G994" s="1" t="n">
        <v>-79.876159</v>
      </c>
      <c r="H994" s="1" t="n">
        <v>-81.771291</v>
      </c>
      <c r="I994" s="1" t="n">
        <v>-83.491175</v>
      </c>
      <c r="J994" s="1" t="n">
        <v>-64.843716</v>
      </c>
      <c r="K994" s="1" t="n">
        <v>-62.226544</v>
      </c>
    </row>
    <row r="995" customFormat="false" ht="12.75" hidden="false" customHeight="false" outlineLevel="0" collapsed="false">
      <c r="A995" s="1" t="n">
        <v>0.331017</v>
      </c>
      <c r="B995" s="1" t="n">
        <v>-47.986849</v>
      </c>
      <c r="C995" s="1" t="n">
        <v>-62.949523</v>
      </c>
      <c r="D995" s="1" t="n">
        <v>-74.138749</v>
      </c>
      <c r="E995" s="1" t="n">
        <v>-81.329349</v>
      </c>
      <c r="F995" s="1" t="n">
        <v>-72.530189</v>
      </c>
      <c r="G995" s="1" t="n">
        <v>-79.164146</v>
      </c>
      <c r="H995" s="1" t="n">
        <v>-82.012326</v>
      </c>
      <c r="I995" s="1" t="n">
        <v>-83.377006</v>
      </c>
      <c r="J995" s="1" t="n">
        <v>-64.844498</v>
      </c>
      <c r="K995" s="1" t="n">
        <v>-61.983343</v>
      </c>
    </row>
    <row r="996" customFormat="false" ht="12.75" hidden="false" customHeight="false" outlineLevel="0" collapsed="false">
      <c r="A996" s="1" t="n">
        <v>0.33135</v>
      </c>
      <c r="B996" s="1" t="n">
        <v>-47.631523</v>
      </c>
      <c r="C996" s="1" t="n">
        <v>-62.831854</v>
      </c>
      <c r="D996" s="1" t="n">
        <v>-73.783406</v>
      </c>
      <c r="E996" s="1" t="n">
        <v>-80.731702</v>
      </c>
      <c r="F996" s="1" t="n">
        <v>-72.062664</v>
      </c>
      <c r="G996" s="1" t="n">
        <v>-79.285884</v>
      </c>
      <c r="H996" s="1" t="n">
        <v>-81.779082</v>
      </c>
      <c r="I996" s="1" t="n">
        <v>-83.619248</v>
      </c>
      <c r="J996" s="1" t="n">
        <v>-64.729906</v>
      </c>
      <c r="K996" s="1" t="n">
        <v>-62.461216</v>
      </c>
    </row>
    <row r="997" customFormat="false" ht="12.75" hidden="false" customHeight="false" outlineLevel="0" collapsed="false">
      <c r="A997" s="1" t="n">
        <v>0.331683</v>
      </c>
      <c r="B997" s="1" t="n">
        <v>-47.866605</v>
      </c>
      <c r="C997" s="1" t="n">
        <v>-62.597977</v>
      </c>
      <c r="D997" s="1" t="n">
        <v>-73.659808</v>
      </c>
      <c r="E997" s="1" t="n">
        <v>-80.137996</v>
      </c>
      <c r="F997" s="1" t="n">
        <v>-71.941445</v>
      </c>
      <c r="G997" s="1" t="n">
        <v>-79.04978</v>
      </c>
      <c r="H997" s="1" t="n">
        <v>-81.545451</v>
      </c>
      <c r="I997" s="1" t="n">
        <v>-83.740161</v>
      </c>
      <c r="J997" s="1" t="n">
        <v>-64.968907</v>
      </c>
      <c r="K997" s="1" t="n">
        <v>-62.225065</v>
      </c>
    </row>
    <row r="998" customFormat="false" ht="12.75" hidden="false" customHeight="false" outlineLevel="0" collapsed="false">
      <c r="A998" s="1" t="n">
        <v>0.332017</v>
      </c>
      <c r="B998" s="1" t="n">
        <v>-46.793785</v>
      </c>
      <c r="C998" s="1" t="n">
        <v>-62.126041</v>
      </c>
      <c r="D998" s="1" t="n">
        <v>-73.543327</v>
      </c>
      <c r="E998" s="1" t="n">
        <v>-79.547722</v>
      </c>
      <c r="F998" s="1" t="n">
        <v>-71.709878</v>
      </c>
      <c r="G998" s="1" t="n">
        <v>-79.169792</v>
      </c>
      <c r="H998" s="1" t="n">
        <v>-81.189589</v>
      </c>
      <c r="I998" s="1" t="n">
        <v>-83.619841</v>
      </c>
      <c r="J998" s="1" t="n">
        <v>-64.731222</v>
      </c>
      <c r="K998" s="1" t="n">
        <v>-62.103406</v>
      </c>
    </row>
    <row r="999" customFormat="false" ht="12.75" hidden="false" customHeight="false" outlineLevel="0" collapsed="false">
      <c r="A999" s="1" t="n">
        <v>0.33235</v>
      </c>
      <c r="B999" s="1" t="n">
        <v>-47.151921</v>
      </c>
      <c r="C999" s="1" t="n">
        <v>-62.367176</v>
      </c>
      <c r="D999" s="1" t="n">
        <v>-73.787181</v>
      </c>
      <c r="E999" s="1" t="n">
        <v>-78.946807</v>
      </c>
      <c r="F999" s="1" t="n">
        <v>-71.113013</v>
      </c>
      <c r="G999" s="1" t="n">
        <v>-78.809813</v>
      </c>
      <c r="H999" s="1" t="n">
        <v>-81.076388</v>
      </c>
      <c r="I999" s="1" t="n">
        <v>-83.142728</v>
      </c>
      <c r="J999" s="1" t="n">
        <v>-64.845835</v>
      </c>
      <c r="K999" s="1" t="n">
        <v>-62.342327</v>
      </c>
    </row>
    <row r="1000" customFormat="false" ht="12.75" hidden="false" customHeight="false" outlineLevel="0" collapsed="false">
      <c r="A1000" s="1" t="n">
        <v>0.332683</v>
      </c>
      <c r="B1000" s="1" t="n">
        <v>-47.509016</v>
      </c>
      <c r="C1000" s="1" t="n">
        <v>-62.246933</v>
      </c>
      <c r="D1000" s="1" t="n">
        <v>-73.78757</v>
      </c>
      <c r="E1000" s="1" t="n">
        <v>-79.299661</v>
      </c>
      <c r="F1000" s="1" t="n">
        <v>-70.521405</v>
      </c>
      <c r="G1000" s="1" t="n">
        <v>-78.222046</v>
      </c>
      <c r="H1000" s="1" t="n">
        <v>-80.829724</v>
      </c>
      <c r="I1000" s="1" t="n">
        <v>-82.31457</v>
      </c>
      <c r="J1000" s="1" t="n">
        <v>-65.081877</v>
      </c>
      <c r="K1000" s="1" t="n">
        <v>-62.579507</v>
      </c>
    </row>
    <row r="1001" customFormat="false" ht="12.75" hidden="false" customHeight="false" outlineLevel="0" collapsed="false">
      <c r="A1001" s="1" t="n">
        <v>0.333017</v>
      </c>
      <c r="B1001" s="1" t="n">
        <v>-47.148765</v>
      </c>
      <c r="C1001" s="1" t="n">
        <v>-62.127508</v>
      </c>
      <c r="D1001" s="1" t="n">
        <v>-74.506887</v>
      </c>
      <c r="E1001" s="1" t="n">
        <v>-79.542502</v>
      </c>
      <c r="F1001" s="1" t="n">
        <v>-70.65216</v>
      </c>
      <c r="G1001" s="1" t="n">
        <v>-78.936743</v>
      </c>
      <c r="H1001" s="1" t="n">
        <v>-80.719214</v>
      </c>
      <c r="I1001" s="1" t="n">
        <v>-82.194982</v>
      </c>
      <c r="J1001" s="1" t="n">
        <v>-64.848584</v>
      </c>
      <c r="K1001" s="1" t="n">
        <v>-63.168515</v>
      </c>
    </row>
    <row r="1002" customFormat="false" ht="12.75" hidden="false" customHeight="false" outlineLevel="0" collapsed="false">
      <c r="A1002" s="1" t="n">
        <v>0.33335</v>
      </c>
      <c r="B1002" s="1" t="n">
        <v>-47.146454</v>
      </c>
      <c r="C1002" s="1" t="n">
        <v>-62.253998</v>
      </c>
      <c r="D1002" s="1" t="n">
        <v>-73.675166</v>
      </c>
      <c r="E1002" s="1" t="n">
        <v>-78.233852</v>
      </c>
      <c r="F1002" s="1" t="n">
        <v>-70.174871</v>
      </c>
      <c r="G1002" s="1" t="n">
        <v>-77.986251</v>
      </c>
      <c r="H1002" s="1" t="n">
        <v>-80.48571</v>
      </c>
      <c r="I1002" s="1" t="n">
        <v>-81.721569</v>
      </c>
      <c r="J1002" s="1" t="n">
        <v>-65.32381</v>
      </c>
      <c r="K1002" s="1" t="n">
        <v>-62.217856</v>
      </c>
    </row>
    <row r="1003" customFormat="false" ht="12.75" hidden="false" customHeight="false" outlineLevel="0" collapsed="false">
      <c r="A1003" s="1" t="n">
        <v>0.333683</v>
      </c>
      <c r="B1003" s="1" t="n">
        <v>-47.022357</v>
      </c>
      <c r="C1003" s="1" t="n">
        <v>-61.538452</v>
      </c>
      <c r="D1003" s="1" t="n">
        <v>-73.677006</v>
      </c>
      <c r="E1003" s="1" t="n">
        <v>-78.475151</v>
      </c>
      <c r="F1003" s="1" t="n">
        <v>-69.703212</v>
      </c>
      <c r="G1003" s="1" t="n">
        <v>-77.989427</v>
      </c>
      <c r="H1003" s="1" t="n">
        <v>-80.602142</v>
      </c>
      <c r="I1003" s="1" t="n">
        <v>-82.434527</v>
      </c>
      <c r="J1003" s="1" t="n">
        <v>-64.969936</v>
      </c>
      <c r="K1003" s="1" t="n">
        <v>-63.170371</v>
      </c>
    </row>
    <row r="1004" customFormat="false" ht="12.75" hidden="false" customHeight="false" outlineLevel="0" collapsed="false">
      <c r="A1004" s="1" t="n">
        <v>0.334017</v>
      </c>
      <c r="B1004" s="1" t="n">
        <v>-47.504415</v>
      </c>
      <c r="C1004" s="1" t="n">
        <v>-61.775845</v>
      </c>
      <c r="D1004" s="1" t="n">
        <v>-73.676373</v>
      </c>
      <c r="E1004" s="1" t="n">
        <v>-78.358358</v>
      </c>
      <c r="F1004" s="1" t="n">
        <v>-68.987308</v>
      </c>
      <c r="G1004" s="1" t="n">
        <v>-77.637095</v>
      </c>
      <c r="H1004" s="1" t="n">
        <v>-79.532738</v>
      </c>
      <c r="I1004" s="1" t="n">
        <v>-82.674569</v>
      </c>
      <c r="J1004" s="1" t="n">
        <v>-65.083471</v>
      </c>
      <c r="K1004" s="1" t="n">
        <v>-62.217059</v>
      </c>
    </row>
    <row r="1005" customFormat="false" ht="12.75" hidden="false" customHeight="false" outlineLevel="0" collapsed="false">
      <c r="A1005" s="1" t="n">
        <v>0.33435</v>
      </c>
      <c r="B1005" s="1" t="n">
        <v>-46.668792</v>
      </c>
      <c r="C1005" s="1" t="n">
        <v>-61.895124</v>
      </c>
      <c r="D1005" s="1" t="n">
        <v>-73.916029</v>
      </c>
      <c r="E1005" s="1" t="n">
        <v>-77.882613</v>
      </c>
      <c r="F1005" s="1" t="n">
        <v>-68.520256</v>
      </c>
      <c r="G1005" s="1" t="n">
        <v>-78.110035</v>
      </c>
      <c r="H1005" s="1" t="n">
        <v>-79.651987</v>
      </c>
      <c r="I1005" s="1" t="n">
        <v>-81.967078</v>
      </c>
      <c r="J1005" s="1" t="n">
        <v>-64.726997</v>
      </c>
      <c r="K1005" s="1" t="n">
        <v>-62.576662</v>
      </c>
    </row>
    <row r="1006" customFormat="false" ht="12.75" hidden="false" customHeight="false" outlineLevel="0" collapsed="false">
      <c r="A1006" s="1" t="n">
        <v>0.334683</v>
      </c>
      <c r="B1006" s="1" t="n">
        <v>-47.02617</v>
      </c>
      <c r="C1006" s="1" t="n">
        <v>-61.776509</v>
      </c>
      <c r="D1006" s="1" t="n">
        <v>-73.917543</v>
      </c>
      <c r="E1006" s="1" t="n">
        <v>-78.003178</v>
      </c>
      <c r="F1006" s="1" t="n">
        <v>-68.760397</v>
      </c>
      <c r="G1006" s="1" t="n">
        <v>-78.82555</v>
      </c>
      <c r="H1006" s="1" t="n">
        <v>-79.291426</v>
      </c>
      <c r="I1006" s="1" t="n">
        <v>-81.368912</v>
      </c>
      <c r="J1006" s="1" t="n">
        <v>-65.20695</v>
      </c>
      <c r="K1006" s="1" t="n">
        <v>-62.456228</v>
      </c>
    </row>
    <row r="1007" customFormat="false" ht="12.75" hidden="false" customHeight="false" outlineLevel="0" collapsed="false">
      <c r="A1007" s="1" t="n">
        <v>0.335017</v>
      </c>
      <c r="B1007" s="1" t="n">
        <v>-47.265676</v>
      </c>
      <c r="C1007" s="1" t="n">
        <v>-61.660107</v>
      </c>
      <c r="D1007" s="1" t="n">
        <v>-73.918988</v>
      </c>
      <c r="E1007" s="1" t="n">
        <v>-77.88097</v>
      </c>
      <c r="F1007" s="1" t="n">
        <v>-68.64915</v>
      </c>
      <c r="G1007" s="1" t="n">
        <v>-78.703714</v>
      </c>
      <c r="H1007" s="1" t="n">
        <v>-79.412875</v>
      </c>
      <c r="I1007" s="1" t="n">
        <v>-82.201916</v>
      </c>
      <c r="J1007" s="1" t="n">
        <v>-64.494143</v>
      </c>
      <c r="K1007" s="1" t="n">
        <v>-62.815077</v>
      </c>
    </row>
    <row r="1008" customFormat="false" ht="12.75" hidden="false" customHeight="false" outlineLevel="0" collapsed="false">
      <c r="A1008" s="1" t="n">
        <v>0.33535</v>
      </c>
      <c r="B1008" s="1" t="n">
        <v>-46.903065</v>
      </c>
      <c r="C1008" s="1" t="n">
        <v>-62.017758</v>
      </c>
      <c r="D1008" s="1" t="n">
        <v>-74.393169</v>
      </c>
      <c r="E1008" s="1" t="n">
        <v>-77.405991</v>
      </c>
      <c r="F1008" s="1" t="n">
        <v>-68.65296</v>
      </c>
      <c r="G1008" s="1" t="n">
        <v>-78.58845</v>
      </c>
      <c r="H1008" s="1" t="n">
        <v>-80.128776</v>
      </c>
      <c r="I1008" s="1" t="n">
        <v>-82.437419</v>
      </c>
      <c r="J1008" s="1" t="n">
        <v>-64.252436</v>
      </c>
      <c r="K1008" s="1" t="n">
        <v>-62.816232</v>
      </c>
    </row>
    <row r="1009" customFormat="false" ht="12.75" hidden="false" customHeight="false" outlineLevel="0" collapsed="false">
      <c r="A1009" s="1" t="n">
        <v>0.335683</v>
      </c>
      <c r="B1009" s="1" t="n">
        <v>-47.383072</v>
      </c>
      <c r="C1009" s="1" t="n">
        <v>-61.661135</v>
      </c>
      <c r="D1009" s="1" t="n">
        <v>-74.152294</v>
      </c>
      <c r="E1009" s="1" t="n">
        <v>-77.050264</v>
      </c>
      <c r="F1009" s="1" t="n">
        <v>-68.17391</v>
      </c>
      <c r="G1009" s="1" t="n">
        <v>-78.471721</v>
      </c>
      <c r="H1009" s="1" t="n">
        <v>-79.413592</v>
      </c>
      <c r="I1009" s="1" t="n">
        <v>-81.72645</v>
      </c>
      <c r="J1009" s="1" t="n">
        <v>-64.369227</v>
      </c>
      <c r="K1009" s="1" t="n">
        <v>-62.22459</v>
      </c>
    </row>
    <row r="1010" customFormat="false" ht="12.75" hidden="false" customHeight="false" outlineLevel="0" collapsed="false">
      <c r="A1010" s="1" t="n">
        <v>0.336017</v>
      </c>
      <c r="B1010" s="1" t="n">
        <v>-47.145143</v>
      </c>
      <c r="C1010" s="1" t="n">
        <v>-62.366103</v>
      </c>
      <c r="D1010" s="1" t="n">
        <v>-74.383981</v>
      </c>
      <c r="E1010" s="1" t="n">
        <v>-77.172544</v>
      </c>
      <c r="F1010" s="1" t="n">
        <v>-68.055539</v>
      </c>
      <c r="G1010" s="1" t="n">
        <v>-78.594503</v>
      </c>
      <c r="H1010" s="1" t="n">
        <v>-79.41558</v>
      </c>
      <c r="I1010" s="1" t="n">
        <v>-81.015719</v>
      </c>
      <c r="J1010" s="1" t="n">
        <v>-64.370694</v>
      </c>
      <c r="K1010" s="1" t="n">
        <v>-61.867755</v>
      </c>
    </row>
    <row r="1011" customFormat="false" ht="12.75" hidden="false" customHeight="false" outlineLevel="0" collapsed="false">
      <c r="A1011" s="1" t="n">
        <v>0.33635</v>
      </c>
      <c r="B1011" s="1" t="n">
        <v>-46.789401</v>
      </c>
      <c r="C1011" s="1" t="n">
        <v>-61.765448</v>
      </c>
      <c r="D1011" s="1" t="n">
        <v>-74.026914</v>
      </c>
      <c r="E1011" s="1" t="n">
        <v>-76.583098</v>
      </c>
      <c r="F1011" s="1" t="n">
        <v>-67.826999</v>
      </c>
      <c r="G1011" s="1" t="n">
        <v>-79.070602</v>
      </c>
      <c r="H1011" s="1" t="n">
        <v>-78.938502</v>
      </c>
      <c r="I1011" s="1" t="n">
        <v>-81.261329</v>
      </c>
      <c r="J1011" s="1" t="n">
        <v>-63.7702</v>
      </c>
      <c r="K1011" s="1" t="n">
        <v>-61.863505</v>
      </c>
    </row>
    <row r="1012" customFormat="false" ht="12.75" hidden="false" customHeight="false" outlineLevel="0" collapsed="false">
      <c r="A1012" s="1" t="n">
        <v>0.336683</v>
      </c>
      <c r="B1012" s="1" t="n">
        <v>-45.480004</v>
      </c>
      <c r="C1012" s="1" t="n">
        <v>-61.762272</v>
      </c>
      <c r="D1012" s="1" t="n">
        <v>-73.792635</v>
      </c>
      <c r="E1012" s="1" t="n">
        <v>-76.100715</v>
      </c>
      <c r="F1012" s="1" t="n">
        <v>-67.233306</v>
      </c>
      <c r="G1012" s="1" t="n">
        <v>-78.245621</v>
      </c>
      <c r="H1012" s="1" t="n">
        <v>-78.826051</v>
      </c>
      <c r="I1012" s="1" t="n">
        <v>-81.138797</v>
      </c>
      <c r="J1012" s="1" t="n">
        <v>-62.342496</v>
      </c>
      <c r="K1012" s="1" t="n">
        <v>-62.21912</v>
      </c>
    </row>
    <row r="1013" customFormat="false" ht="12.75" hidden="false" customHeight="false" outlineLevel="0" collapsed="false">
      <c r="A1013" s="1" t="n">
        <v>0.337017</v>
      </c>
      <c r="B1013" s="1" t="n">
        <v>-45.597232</v>
      </c>
      <c r="C1013" s="1" t="n">
        <v>-61.761722</v>
      </c>
      <c r="D1013" s="1" t="n">
        <v>-74.148511</v>
      </c>
      <c r="E1013" s="1" t="n">
        <v>-76.225981</v>
      </c>
      <c r="F1013" s="1" t="n">
        <v>-67.235372</v>
      </c>
      <c r="G1013" s="1" t="n">
        <v>-78.365583</v>
      </c>
      <c r="H1013" s="1" t="n">
        <v>-78.581209</v>
      </c>
      <c r="I1013" s="1" t="n">
        <v>-81.141573</v>
      </c>
      <c r="J1013" s="1" t="n">
        <v>-62.464415</v>
      </c>
      <c r="K1013" s="1" t="n">
        <v>-61.033203</v>
      </c>
    </row>
    <row r="1014" customFormat="false" ht="12.75" hidden="false" customHeight="false" outlineLevel="0" collapsed="false">
      <c r="A1014" s="1" t="n">
        <v>0.33735</v>
      </c>
      <c r="B1014" s="1" t="n">
        <v>-45.241941</v>
      </c>
      <c r="C1014" s="1" t="n">
        <v>-61.758227</v>
      </c>
      <c r="D1014" s="1" t="n">
        <v>-74.50419</v>
      </c>
      <c r="E1014" s="1" t="n">
        <v>-76.342888</v>
      </c>
      <c r="F1014" s="1" t="n">
        <v>-67.35729</v>
      </c>
      <c r="G1014" s="1" t="n">
        <v>-77.892057</v>
      </c>
      <c r="H1014" s="1" t="n">
        <v>-78.706286</v>
      </c>
      <c r="I1014" s="1" t="n">
        <v>-80.78578</v>
      </c>
      <c r="J1014" s="1" t="n">
        <v>-62.347456</v>
      </c>
      <c r="K1014" s="1" t="n">
        <v>-61.273505</v>
      </c>
    </row>
    <row r="1015" customFormat="false" ht="12.75" hidden="false" customHeight="false" outlineLevel="0" collapsed="false">
      <c r="A1015" s="1" t="n">
        <v>0.337684</v>
      </c>
      <c r="B1015" s="1" t="n">
        <v>-45.236551</v>
      </c>
      <c r="C1015" s="1" t="n">
        <v>-61.87168</v>
      </c>
      <c r="D1015" s="1" t="n">
        <v>-74.375865</v>
      </c>
      <c r="E1015" s="1" t="n">
        <v>-76.460086</v>
      </c>
      <c r="F1015" s="1" t="n">
        <v>-67.007095</v>
      </c>
      <c r="G1015" s="1" t="n">
        <v>-78.363116</v>
      </c>
      <c r="H1015" s="1" t="n">
        <v>-78.95019</v>
      </c>
      <c r="I1015" s="1" t="n">
        <v>-80.666726</v>
      </c>
      <c r="J1015" s="1" t="n">
        <v>-62.94177</v>
      </c>
      <c r="K1015" s="1" t="n">
        <v>-61.154301</v>
      </c>
    </row>
    <row r="1016" customFormat="false" ht="12.75" hidden="false" customHeight="false" outlineLevel="0" collapsed="false">
      <c r="A1016" s="1" t="n">
        <v>0.338017</v>
      </c>
      <c r="B1016" s="1" t="n">
        <v>-45.590313</v>
      </c>
      <c r="C1016" s="1" t="n">
        <v>-62.107737</v>
      </c>
      <c r="D1016" s="1" t="n">
        <v>-75.093183</v>
      </c>
      <c r="E1016" s="1" t="n">
        <v>-75.502995</v>
      </c>
      <c r="F1016" s="1" t="n">
        <v>-66.65732</v>
      </c>
      <c r="G1016" s="1" t="n">
        <v>-77.882248</v>
      </c>
      <c r="H1016" s="1" t="n">
        <v>-78.593045</v>
      </c>
      <c r="I1016" s="1" t="n">
        <v>-81.260531</v>
      </c>
      <c r="J1016" s="1" t="n">
        <v>-62.464093</v>
      </c>
      <c r="K1016" s="1" t="n">
        <v>-61.269824</v>
      </c>
    </row>
    <row r="1017" customFormat="false" ht="12.75" hidden="false" customHeight="false" outlineLevel="0" collapsed="false">
      <c r="A1017" s="1" t="n">
        <v>0.33835</v>
      </c>
      <c r="B1017" s="1" t="n">
        <v>-45.236764</v>
      </c>
      <c r="C1017" s="1" t="n">
        <v>-61.986789</v>
      </c>
      <c r="D1017" s="1" t="n">
        <v>-74.972811</v>
      </c>
      <c r="E1017" s="1" t="n">
        <v>-75.868439</v>
      </c>
      <c r="F1017" s="1" t="n">
        <v>-66.896667</v>
      </c>
      <c r="G1017" s="1" t="n">
        <v>-77.76291</v>
      </c>
      <c r="H1017" s="1" t="n">
        <v>-78.118453</v>
      </c>
      <c r="I1017" s="1" t="n">
        <v>-81.01614</v>
      </c>
      <c r="J1017" s="1" t="n">
        <v>-62.825321</v>
      </c>
      <c r="K1017" s="1" t="n">
        <v>-61.391479</v>
      </c>
    </row>
    <row r="1018" customFormat="false" ht="12.75" hidden="false" customHeight="false" outlineLevel="0" collapsed="false">
      <c r="A1018" s="1" t="n">
        <v>0.338684</v>
      </c>
      <c r="B1018" s="1" t="n">
        <v>-44.516318</v>
      </c>
      <c r="C1018" s="1" t="n">
        <v>-62.103814</v>
      </c>
      <c r="D1018" s="1" t="n">
        <v>-74.728618</v>
      </c>
      <c r="E1018" s="1" t="n">
        <v>-76.107882</v>
      </c>
      <c r="F1018" s="1" t="n">
        <v>-66.90228</v>
      </c>
      <c r="G1018" s="1" t="n">
        <v>-78.003511</v>
      </c>
      <c r="H1018" s="1" t="n">
        <v>-77.884153</v>
      </c>
      <c r="I1018" s="1" t="n">
        <v>-80.894451</v>
      </c>
      <c r="J1018" s="1" t="n">
        <v>-62.350111</v>
      </c>
      <c r="K1018" s="1" t="n">
        <v>-61.511044</v>
      </c>
    </row>
    <row r="1019" customFormat="false" ht="12.75" hidden="false" customHeight="false" outlineLevel="0" collapsed="false">
      <c r="A1019" s="1" t="n">
        <v>0.339017</v>
      </c>
      <c r="B1019" s="1" t="n">
        <v>-44.871968</v>
      </c>
      <c r="C1019" s="1" t="n">
        <v>-62.330032</v>
      </c>
      <c r="D1019" s="1" t="n">
        <v>-74.133524</v>
      </c>
      <c r="E1019" s="1" t="n">
        <v>-76.225047</v>
      </c>
      <c r="F1019" s="1" t="n">
        <v>-66.90576</v>
      </c>
      <c r="G1019" s="1" t="n">
        <v>-77.527837</v>
      </c>
      <c r="H1019" s="1" t="n">
        <v>-78.128932</v>
      </c>
      <c r="I1019" s="1" t="n">
        <v>-80.899235</v>
      </c>
      <c r="J1019" s="1" t="n">
        <v>-62.706733</v>
      </c>
      <c r="K1019" s="1" t="n">
        <v>-61.401737</v>
      </c>
    </row>
    <row r="1020" customFormat="false" ht="12.75" hidden="false" customHeight="false" outlineLevel="0" collapsed="false">
      <c r="A1020" s="1" t="n">
        <v>0.33935</v>
      </c>
      <c r="B1020" s="1" t="n">
        <v>-45.344621</v>
      </c>
      <c r="C1020" s="1" t="n">
        <v>-62.21226</v>
      </c>
      <c r="D1020" s="1" t="n">
        <v>-74.131115</v>
      </c>
      <c r="E1020" s="1" t="n">
        <v>-76.34558</v>
      </c>
      <c r="F1020" s="1" t="n">
        <v>-66.791117</v>
      </c>
      <c r="G1020" s="1" t="n">
        <v>-77.170834</v>
      </c>
      <c r="H1020" s="1" t="n">
        <v>-77.407138</v>
      </c>
      <c r="I1020" s="1" t="n">
        <v>-80.305628</v>
      </c>
      <c r="J1020" s="1" t="n">
        <v>-62.352273</v>
      </c>
      <c r="K1020" s="1" t="n">
        <v>-60.691042</v>
      </c>
    </row>
    <row r="1021" customFormat="false" ht="12.75" hidden="false" customHeight="false" outlineLevel="0" collapsed="false">
      <c r="A1021" s="1" t="n">
        <v>0.339684</v>
      </c>
      <c r="B1021" s="1" t="n">
        <v>-44.986596</v>
      </c>
      <c r="C1021" s="1" t="n">
        <v>-61.850683</v>
      </c>
      <c r="D1021" s="1" t="n">
        <v>-73.532981</v>
      </c>
      <c r="E1021" s="1" t="n">
        <v>-76.231325</v>
      </c>
      <c r="F1021" s="1" t="n">
        <v>-66.672684</v>
      </c>
      <c r="G1021" s="1" t="n">
        <v>-77.284567</v>
      </c>
      <c r="H1021" s="1" t="n">
        <v>-77.529982</v>
      </c>
      <c r="I1021" s="1" t="n">
        <v>-80.305791</v>
      </c>
      <c r="J1021" s="1" t="n">
        <v>-62.710332</v>
      </c>
      <c r="K1021" s="1" t="n">
        <v>-60.449682</v>
      </c>
    </row>
    <row r="1022" customFormat="false" ht="12.75" hidden="false" customHeight="false" outlineLevel="0" collapsed="false">
      <c r="A1022" s="1" t="n">
        <v>0.340017</v>
      </c>
      <c r="B1022" s="1" t="n">
        <v>-44.622667</v>
      </c>
      <c r="C1022" s="1" t="n">
        <v>-61.491828</v>
      </c>
      <c r="D1022" s="1" t="n">
        <v>-73.652245</v>
      </c>
      <c r="E1022" s="1" t="n">
        <v>-76.231664</v>
      </c>
      <c r="F1022" s="1" t="n">
        <v>-66.321558</v>
      </c>
      <c r="G1022" s="1" t="n">
        <v>-76.803876</v>
      </c>
      <c r="H1022" s="1" t="n">
        <v>-76.460773</v>
      </c>
      <c r="I1022" s="1" t="n">
        <v>-79.471712</v>
      </c>
      <c r="J1022" s="1" t="n">
        <v>-63.304053</v>
      </c>
      <c r="K1022" s="1" t="n">
        <v>-60.093982</v>
      </c>
    </row>
    <row r="1023" customFormat="false" ht="12.75" hidden="false" customHeight="false" outlineLevel="0" collapsed="false">
      <c r="A1023" s="1" t="n">
        <v>0.34035</v>
      </c>
      <c r="B1023" s="1" t="n">
        <v>-45.224103</v>
      </c>
      <c r="C1023" s="1" t="n">
        <v>-61.489551</v>
      </c>
      <c r="D1023" s="1" t="n">
        <v>-73.887293</v>
      </c>
      <c r="E1023" s="1" t="n">
        <v>-75.877902</v>
      </c>
      <c r="F1023" s="1" t="n">
        <v>-66.207482</v>
      </c>
      <c r="G1023" s="1" t="n">
        <v>-77.038286</v>
      </c>
      <c r="H1023" s="1" t="n">
        <v>-78.011188</v>
      </c>
      <c r="I1023" s="1" t="n">
        <v>-79.349158</v>
      </c>
      <c r="J1023" s="1" t="n">
        <v>-63.066747</v>
      </c>
      <c r="K1023" s="1" t="n">
        <v>-59.383224</v>
      </c>
    </row>
    <row r="1024" customFormat="false" ht="12.75" hidden="false" customHeight="false" outlineLevel="0" collapsed="false">
      <c r="A1024" s="1" t="n">
        <v>0.340684</v>
      </c>
      <c r="B1024" s="1" t="n">
        <v>-45.224588</v>
      </c>
      <c r="C1024" s="1" t="n">
        <v>-61.36793</v>
      </c>
      <c r="D1024" s="1" t="n">
        <v>-73.766416</v>
      </c>
      <c r="E1024" s="1" t="n">
        <v>-76.232573</v>
      </c>
      <c r="F1024" s="1" t="n">
        <v>-66.089826</v>
      </c>
      <c r="G1024" s="1" t="n">
        <v>-76.683081</v>
      </c>
      <c r="H1024" s="1" t="n">
        <v>-77.658065</v>
      </c>
      <c r="I1024" s="1" t="n">
        <v>-79.468246</v>
      </c>
      <c r="J1024" s="1" t="n">
        <v>-62.591036</v>
      </c>
      <c r="K1024" s="1" t="n">
        <v>-59.148287</v>
      </c>
    </row>
    <row r="1025" customFormat="false" ht="12.75" hidden="false" customHeight="false" outlineLevel="0" collapsed="false">
      <c r="A1025" s="1" t="n">
        <v>0.341017</v>
      </c>
      <c r="B1025" s="1" t="n">
        <v>-44.983665</v>
      </c>
      <c r="C1025" s="1" t="n">
        <v>-61.243911</v>
      </c>
      <c r="D1025" s="1" t="n">
        <v>-73.762429</v>
      </c>
      <c r="E1025" s="1" t="n">
        <v>-75.518234</v>
      </c>
      <c r="F1025" s="1" t="n">
        <v>-65.862244</v>
      </c>
      <c r="G1025" s="1" t="n">
        <v>-77.038907</v>
      </c>
      <c r="H1025" s="1" t="n">
        <v>-77.301636</v>
      </c>
      <c r="I1025" s="1" t="n">
        <v>-79.351196</v>
      </c>
      <c r="J1025" s="1" t="n">
        <v>-63.068065</v>
      </c>
      <c r="K1025" s="1" t="n">
        <v>-59.267487</v>
      </c>
    </row>
    <row r="1026" customFormat="false" ht="12.75" hidden="false" customHeight="false" outlineLevel="0" collapsed="false">
      <c r="A1026" s="1" t="n">
        <v>0.34135</v>
      </c>
      <c r="B1026" s="1" t="n">
        <v>-44.865846</v>
      </c>
      <c r="C1026" s="1" t="n">
        <v>-61.241699</v>
      </c>
      <c r="D1026" s="1" t="n">
        <v>-73.172824</v>
      </c>
      <c r="E1026" s="1" t="n">
        <v>-75.759417</v>
      </c>
      <c r="F1026" s="1" t="n">
        <v>-65.624547</v>
      </c>
      <c r="G1026" s="1" t="n">
        <v>-76.926441</v>
      </c>
      <c r="H1026" s="1" t="n">
        <v>-77.181343</v>
      </c>
      <c r="I1026" s="1" t="n">
        <v>-79.349991</v>
      </c>
      <c r="J1026" s="1" t="n">
        <v>-63.07208</v>
      </c>
      <c r="K1026" s="1" t="n">
        <v>-58.673893</v>
      </c>
    </row>
    <row r="1027" customFormat="false" ht="12.75" hidden="false" customHeight="false" outlineLevel="0" collapsed="false">
      <c r="A1027" s="1" t="n">
        <v>0.341684</v>
      </c>
      <c r="B1027" s="1" t="n">
        <v>-44.389094</v>
      </c>
      <c r="C1027" s="1" t="n">
        <v>-61.001981</v>
      </c>
      <c r="D1027" s="1" t="n">
        <v>-73.17393</v>
      </c>
      <c r="E1027" s="1" t="n">
        <v>-76.002161</v>
      </c>
      <c r="F1027" s="1" t="n">
        <v>-64.915753</v>
      </c>
      <c r="G1027" s="1" t="n">
        <v>-76.924588</v>
      </c>
      <c r="H1027" s="1" t="n">
        <v>-77.769144</v>
      </c>
      <c r="I1027" s="1" t="n">
        <v>-79.592705</v>
      </c>
      <c r="J1027" s="1" t="n">
        <v>-62.237956</v>
      </c>
      <c r="K1027" s="1" t="n">
        <v>-58.20212</v>
      </c>
    </row>
    <row r="1028" customFormat="false" ht="12.75" hidden="false" customHeight="false" outlineLevel="0" collapsed="false">
      <c r="A1028" s="1" t="n">
        <v>0.342017</v>
      </c>
      <c r="B1028" s="1" t="n">
        <v>-44.855792</v>
      </c>
      <c r="C1028" s="1" t="n">
        <v>-60.881381</v>
      </c>
      <c r="D1028" s="1" t="n">
        <v>-72.702484</v>
      </c>
      <c r="E1028" s="1" t="n">
        <v>-75.165251</v>
      </c>
      <c r="F1028" s="1" t="n">
        <v>-64.795767</v>
      </c>
      <c r="G1028" s="1" t="n">
        <v>-76.923549</v>
      </c>
      <c r="H1028" s="1" t="n">
        <v>-77.413022</v>
      </c>
      <c r="I1028" s="1" t="n">
        <v>-79.708278</v>
      </c>
      <c r="J1028" s="1" t="n">
        <v>-62.230065</v>
      </c>
      <c r="K1028" s="1" t="n">
        <v>-58.082482</v>
      </c>
    </row>
    <row r="1029" customFormat="false" ht="12.75" hidden="false" customHeight="false" outlineLevel="0" collapsed="false">
      <c r="A1029" s="1" t="n">
        <v>0.34235</v>
      </c>
      <c r="B1029" s="1" t="n">
        <v>-44.500795</v>
      </c>
      <c r="C1029" s="1" t="n">
        <v>-61.354084</v>
      </c>
      <c r="D1029" s="1" t="n">
        <v>-73.178618</v>
      </c>
      <c r="E1029" s="1" t="n">
        <v>-75.76602</v>
      </c>
      <c r="F1029" s="1" t="n">
        <v>-64.570011</v>
      </c>
      <c r="G1029" s="1" t="n">
        <v>-76.690614</v>
      </c>
      <c r="H1029" s="1" t="n">
        <v>-77.051643</v>
      </c>
      <c r="I1029" s="1" t="n">
        <v>-79.936001</v>
      </c>
      <c r="J1029" s="1" t="n">
        <v>-62.466156</v>
      </c>
      <c r="K1029" s="1" t="n">
        <v>-57.84816</v>
      </c>
    </row>
    <row r="1030" customFormat="false" ht="12.75" hidden="false" customHeight="false" outlineLevel="0" collapsed="false">
      <c r="A1030" s="1" t="n">
        <v>0.342684</v>
      </c>
      <c r="B1030" s="1" t="n">
        <v>-44.261631</v>
      </c>
      <c r="C1030" s="1" t="n">
        <v>-60.87183</v>
      </c>
      <c r="D1030" s="1" t="n">
        <v>-73.651058</v>
      </c>
      <c r="E1030" s="1" t="n">
        <v>-75.408616</v>
      </c>
      <c r="F1030" s="1" t="n">
        <v>-64.809462</v>
      </c>
      <c r="G1030" s="1" t="n">
        <v>-76.215616</v>
      </c>
      <c r="H1030" s="1" t="n">
        <v>-77.169625</v>
      </c>
      <c r="I1030" s="1" t="n">
        <v>-79.459672</v>
      </c>
      <c r="J1030" s="1" t="n">
        <v>-62.112085</v>
      </c>
      <c r="K1030" s="1" t="n">
        <v>-58.090762</v>
      </c>
    </row>
    <row r="1031" customFormat="false" ht="12.75" hidden="false" customHeight="false" outlineLevel="0" collapsed="false">
      <c r="A1031" s="1" t="n">
        <v>0.343017</v>
      </c>
      <c r="B1031" s="1" t="n">
        <v>-44.267197</v>
      </c>
      <c r="C1031" s="1" t="n">
        <v>-60.622937</v>
      </c>
      <c r="D1031" s="1" t="n">
        <v>-73.533224</v>
      </c>
      <c r="E1031" s="1" t="n">
        <v>-75.766465</v>
      </c>
      <c r="F1031" s="1" t="n">
        <v>-65.291184</v>
      </c>
      <c r="G1031" s="1" t="n">
        <v>-76.925105</v>
      </c>
      <c r="H1031" s="1" t="n">
        <v>-76.807529</v>
      </c>
      <c r="I1031" s="1" t="n">
        <v>-78.980397</v>
      </c>
      <c r="J1031" s="1" t="n">
        <v>-62.474421</v>
      </c>
      <c r="K1031" s="1" t="n">
        <v>-57.015728</v>
      </c>
    </row>
    <row r="1032" customFormat="false" ht="12.75" hidden="false" customHeight="false" outlineLevel="0" collapsed="false">
      <c r="A1032" s="1" t="n">
        <v>0.34335</v>
      </c>
      <c r="B1032" s="1" t="n">
        <v>-44.261288</v>
      </c>
      <c r="C1032" s="1" t="n">
        <v>-60.386276</v>
      </c>
      <c r="D1032" s="1" t="n">
        <v>-73.403872</v>
      </c>
      <c r="E1032" s="1" t="n">
        <v>-76.247157</v>
      </c>
      <c r="F1032" s="1" t="n">
        <v>-65.529877</v>
      </c>
      <c r="G1032" s="1" t="n">
        <v>-76.918483</v>
      </c>
      <c r="H1032" s="1" t="n">
        <v>-77.281401</v>
      </c>
      <c r="I1032" s="1" t="n">
        <v>-78.738677</v>
      </c>
      <c r="J1032" s="1" t="n">
        <v>-62.112383</v>
      </c>
      <c r="K1032" s="1" t="n">
        <v>-57.143588</v>
      </c>
    </row>
    <row r="1033" customFormat="false" ht="12.75" hidden="false" customHeight="false" outlineLevel="0" collapsed="false">
      <c r="A1033" s="1" t="n">
        <v>0.343684</v>
      </c>
      <c r="B1033" s="1" t="n">
        <v>-44.140334</v>
      </c>
      <c r="C1033" s="1" t="n">
        <v>-60.859545</v>
      </c>
      <c r="D1033" s="1" t="n">
        <v>-72.803981</v>
      </c>
      <c r="E1033" s="1" t="n">
        <v>-76.48315</v>
      </c>
      <c r="F1033" s="1" t="n">
        <v>-65.533781</v>
      </c>
      <c r="G1033" s="1" t="n">
        <v>-76.564918</v>
      </c>
      <c r="H1033" s="1" t="n">
        <v>-77.04064</v>
      </c>
      <c r="I1033" s="1" t="n">
        <v>-78.617051</v>
      </c>
      <c r="J1033" s="1" t="n">
        <v>-61.637143</v>
      </c>
      <c r="K1033" s="1" t="n">
        <v>-57.500032</v>
      </c>
    </row>
    <row r="1034" customFormat="false" ht="12.75" hidden="false" customHeight="false" outlineLevel="0" collapsed="false">
      <c r="A1034" s="1" t="n">
        <v>0.344017</v>
      </c>
      <c r="B1034" s="1" t="n">
        <v>-44.024112</v>
      </c>
      <c r="C1034" s="1" t="n">
        <v>-61.089126</v>
      </c>
      <c r="D1034" s="1" t="n">
        <v>-73.166803</v>
      </c>
      <c r="E1034" s="1" t="n">
        <v>-75.534153</v>
      </c>
      <c r="F1034" s="1" t="n">
        <v>-64.825123</v>
      </c>
      <c r="G1034" s="1" t="n">
        <v>-76.919329</v>
      </c>
      <c r="H1034" s="1" t="n">
        <v>-77.87153</v>
      </c>
      <c r="I1034" s="1" t="n">
        <v>-78.381694</v>
      </c>
      <c r="J1034" s="1" t="n">
        <v>-61.047912</v>
      </c>
      <c r="K1034" s="1" t="n">
        <v>-57.139991</v>
      </c>
    </row>
    <row r="1035" customFormat="false" ht="12.75" hidden="false" customHeight="false" outlineLevel="0" collapsed="false">
      <c r="A1035" s="1" t="n">
        <v>0.344351</v>
      </c>
      <c r="B1035" s="1" t="n">
        <v>-43.779897</v>
      </c>
      <c r="C1035" s="1" t="n">
        <v>-61.317388</v>
      </c>
      <c r="D1035" s="1" t="n">
        <v>-72.928079</v>
      </c>
      <c r="E1035" s="1" t="n">
        <v>-74.936326</v>
      </c>
      <c r="F1035" s="1" t="n">
        <v>-64.477414</v>
      </c>
      <c r="G1035" s="1" t="n">
        <v>-77.155455</v>
      </c>
      <c r="H1035" s="1" t="n">
        <v>-77.518648</v>
      </c>
      <c r="I1035" s="1" t="n">
        <v>-77.787728</v>
      </c>
      <c r="J1035" s="1" t="n">
        <v>-60.218471</v>
      </c>
      <c r="K1035" s="1" t="n">
        <v>-56.666183</v>
      </c>
    </row>
    <row r="1036" customFormat="false" ht="12.75" hidden="false" customHeight="false" outlineLevel="0" collapsed="false">
      <c r="A1036" s="1" t="n">
        <v>0.344684</v>
      </c>
      <c r="B1036" s="1" t="n">
        <v>-44.141551</v>
      </c>
      <c r="C1036" s="1" t="n">
        <v>-61.316609</v>
      </c>
      <c r="D1036" s="1" t="n">
        <v>-72.683611</v>
      </c>
      <c r="E1036" s="1" t="n">
        <v>-74.813658</v>
      </c>
      <c r="F1036" s="1" t="n">
        <v>-64.842449</v>
      </c>
      <c r="G1036" s="1" t="n">
        <v>-77.037698</v>
      </c>
      <c r="H1036" s="1" t="n">
        <v>-78.230337</v>
      </c>
      <c r="I1036" s="1" t="n">
        <v>-77.661644</v>
      </c>
      <c r="J1036" s="1" t="n">
        <v>-60.339118</v>
      </c>
      <c r="K1036" s="1" t="n">
        <v>-56.549631</v>
      </c>
    </row>
    <row r="1037" customFormat="false" ht="12.75" hidden="false" customHeight="false" outlineLevel="0" collapsed="false">
      <c r="A1037" s="1" t="n">
        <v>0.345017</v>
      </c>
      <c r="B1037" s="1" t="n">
        <v>-43.783217</v>
      </c>
      <c r="C1037" s="1" t="n">
        <v>-62.022781</v>
      </c>
      <c r="D1037" s="1" t="n">
        <v>-72.682293</v>
      </c>
      <c r="E1037" s="1" t="n">
        <v>-74.933951</v>
      </c>
      <c r="F1037" s="1" t="n">
        <v>-64.125539</v>
      </c>
      <c r="G1037" s="1" t="n">
        <v>-77.150127</v>
      </c>
      <c r="H1037" s="1" t="n">
        <v>-77.042952</v>
      </c>
      <c r="I1037" s="1" t="n">
        <v>-78.136897</v>
      </c>
      <c r="J1037" s="1" t="n">
        <v>-60.103469</v>
      </c>
      <c r="K1037" s="1" t="n">
        <v>-56.31323</v>
      </c>
    </row>
    <row r="1038" customFormat="false" ht="12.75" hidden="false" customHeight="false" outlineLevel="0" collapsed="false">
      <c r="A1038" s="1" t="n">
        <v>0.345351</v>
      </c>
      <c r="B1038" s="1" t="n">
        <v>-43.547224</v>
      </c>
      <c r="C1038" s="1" t="n">
        <v>-61.660006</v>
      </c>
      <c r="D1038" s="1" t="n">
        <v>-72.562116</v>
      </c>
      <c r="E1038" s="1" t="n">
        <v>-74.934733</v>
      </c>
      <c r="F1038" s="1" t="n">
        <v>-64.371048</v>
      </c>
      <c r="G1038" s="1" t="n">
        <v>-76.911463</v>
      </c>
      <c r="H1038" s="1" t="n">
        <v>-77.400374</v>
      </c>
      <c r="I1038" s="1" t="n">
        <v>-78.497967</v>
      </c>
      <c r="J1038" s="1" t="n">
        <v>-60.69457</v>
      </c>
      <c r="K1038" s="1" t="n">
        <v>-56.080916</v>
      </c>
    </row>
    <row r="1039" customFormat="false" ht="12.75" hidden="false" customHeight="false" outlineLevel="0" collapsed="false">
      <c r="A1039" s="1" t="n">
        <v>0.345684</v>
      </c>
      <c r="B1039" s="1" t="n">
        <v>-43.189687</v>
      </c>
      <c r="C1039" s="1" t="n">
        <v>-61.535176</v>
      </c>
      <c r="D1039" s="1" t="n">
        <v>-72.441986</v>
      </c>
      <c r="E1039" s="1" t="n">
        <v>-74.462077</v>
      </c>
      <c r="F1039" s="1" t="n">
        <v>-64.139904</v>
      </c>
      <c r="G1039" s="1" t="n">
        <v>-77.624603</v>
      </c>
      <c r="H1039" s="1" t="n">
        <v>-77.160267</v>
      </c>
      <c r="I1039" s="1" t="n">
        <v>-78.013809</v>
      </c>
      <c r="J1039" s="1" t="n">
        <v>-60.103398</v>
      </c>
      <c r="K1039" s="1" t="n">
        <v>-55.848354</v>
      </c>
    </row>
    <row r="1040" customFormat="false" ht="12.75" hidden="false" customHeight="false" outlineLevel="0" collapsed="false">
      <c r="A1040" s="1" t="n">
        <v>0.346017</v>
      </c>
      <c r="B1040" s="1" t="n">
        <v>-42.472793</v>
      </c>
      <c r="C1040" s="1" t="n">
        <v>-61.411855</v>
      </c>
      <c r="D1040" s="1" t="n">
        <v>-71.965936</v>
      </c>
      <c r="E1040" s="1" t="n">
        <v>-74.581604</v>
      </c>
      <c r="F1040" s="1" t="n">
        <v>-63.667446</v>
      </c>
      <c r="G1040" s="1" t="n">
        <v>-77.269851</v>
      </c>
      <c r="H1040" s="1" t="n">
        <v>-77.870948</v>
      </c>
      <c r="I1040" s="1" t="n">
        <v>-77.892784</v>
      </c>
      <c r="J1040" s="1" t="n">
        <v>-60.221232</v>
      </c>
      <c r="K1040" s="1" t="n">
        <v>-56.208702</v>
      </c>
    </row>
    <row r="1041" customFormat="false" ht="12.75" hidden="false" customHeight="false" outlineLevel="0" collapsed="false">
      <c r="A1041" s="1" t="n">
        <v>0.346351</v>
      </c>
      <c r="B1041" s="1" t="n">
        <v>-42.115323</v>
      </c>
      <c r="C1041" s="1" t="n">
        <v>-60.928919</v>
      </c>
      <c r="D1041" s="1" t="n">
        <v>-71.488351</v>
      </c>
      <c r="E1041" s="1" t="n">
        <v>-74.462453</v>
      </c>
      <c r="F1041" s="1" t="n">
        <v>-63.790084</v>
      </c>
      <c r="G1041" s="1" t="n">
        <v>-77.8583</v>
      </c>
      <c r="H1041" s="1" t="n">
        <v>-77.629276</v>
      </c>
      <c r="I1041" s="1" t="n">
        <v>-78.246464</v>
      </c>
      <c r="J1041" s="1" t="n">
        <v>-59.629849</v>
      </c>
      <c r="K1041" s="1" t="n">
        <v>-56.682528</v>
      </c>
    </row>
    <row r="1042" customFormat="false" ht="12.75" hidden="false" customHeight="false" outlineLevel="0" collapsed="false">
      <c r="A1042" s="1" t="n">
        <v>0.346684</v>
      </c>
      <c r="B1042" s="1" t="n">
        <v>-42.349638</v>
      </c>
      <c r="C1042" s="1" t="n">
        <v>-61.754729</v>
      </c>
      <c r="D1042" s="1" t="n">
        <v>-71.842106</v>
      </c>
      <c r="E1042" s="1" t="n">
        <v>-74.224706</v>
      </c>
      <c r="F1042" s="1" t="n">
        <v>-63.67373</v>
      </c>
      <c r="G1042" s="1" t="n">
        <v>-77.492844</v>
      </c>
      <c r="H1042" s="1" t="n">
        <v>-77.269018</v>
      </c>
      <c r="I1042" s="1" t="n">
        <v>-78.714467</v>
      </c>
      <c r="J1042" s="1" t="n">
        <v>-59.276284</v>
      </c>
      <c r="K1042" s="1" t="n">
        <v>-56.683569</v>
      </c>
    </row>
    <row r="1043" customFormat="false" ht="12.75" hidden="false" customHeight="false" outlineLevel="0" collapsed="false">
      <c r="A1043" s="1" t="n">
        <v>0.347017</v>
      </c>
      <c r="B1043" s="1" t="n">
        <v>-42.945882</v>
      </c>
      <c r="C1043" s="1" t="n">
        <v>-61.746724</v>
      </c>
      <c r="D1043" s="1" t="n">
        <v>-71.36638</v>
      </c>
      <c r="E1043" s="1" t="n">
        <v>-73.989145</v>
      </c>
      <c r="F1043" s="1" t="n">
        <v>-63.559812</v>
      </c>
      <c r="G1043" s="1" t="n">
        <v>-78.322085</v>
      </c>
      <c r="H1043" s="1" t="n">
        <v>-77.156863</v>
      </c>
      <c r="I1043" s="1" t="n">
        <v>-78.471268</v>
      </c>
      <c r="J1043" s="1" t="n">
        <v>-59.037397</v>
      </c>
      <c r="K1043" s="1" t="n">
        <v>-56.804137</v>
      </c>
    </row>
    <row r="1044" customFormat="false" ht="12.75" hidden="false" customHeight="false" outlineLevel="0" collapsed="false">
      <c r="A1044" s="1" t="n">
        <v>0.347351</v>
      </c>
      <c r="B1044" s="1" t="n">
        <v>-42.350497</v>
      </c>
      <c r="C1044" s="1" t="n">
        <v>-62.097038</v>
      </c>
      <c r="D1044" s="1" t="n">
        <v>-71.479693</v>
      </c>
      <c r="E1044" s="1" t="n">
        <v>-73.986721</v>
      </c>
      <c r="F1044" s="1" t="n">
        <v>-64.038271</v>
      </c>
      <c r="G1044" s="1" t="n">
        <v>-77.367571</v>
      </c>
      <c r="H1044" s="1" t="n">
        <v>-76.796726</v>
      </c>
      <c r="I1044" s="1" t="n">
        <v>-78.823551</v>
      </c>
      <c r="J1044" s="1" t="n">
        <v>-59.155736</v>
      </c>
      <c r="K1044" s="1" t="n">
        <v>-56.565497</v>
      </c>
    </row>
    <row r="1045" customFormat="false" ht="12.75" hidden="false" customHeight="false" outlineLevel="0" collapsed="false">
      <c r="A1045" s="1" t="n">
        <v>0.347684</v>
      </c>
      <c r="B1045" s="1" t="n">
        <v>-41.996687</v>
      </c>
      <c r="C1045" s="1" t="n">
        <v>-61.731579</v>
      </c>
      <c r="D1045" s="1" t="n">
        <v>-71.72063</v>
      </c>
      <c r="E1045" s="1" t="n">
        <v>-73.628696</v>
      </c>
      <c r="F1045" s="1" t="n">
        <v>-63.685565</v>
      </c>
      <c r="G1045" s="1" t="n">
        <v>-77.484832</v>
      </c>
      <c r="H1045" s="1" t="n">
        <v>-77.509013</v>
      </c>
      <c r="I1045" s="1" t="n">
        <v>-78.464856</v>
      </c>
      <c r="J1045" s="1" t="n">
        <v>-58.680723</v>
      </c>
      <c r="K1045" s="1" t="n">
        <v>-56.805292</v>
      </c>
    </row>
    <row r="1046" customFormat="false" ht="12.75" hidden="false" customHeight="false" outlineLevel="0" collapsed="false">
      <c r="A1046" s="1" t="n">
        <v>0.348017</v>
      </c>
      <c r="B1046" s="1" t="n">
        <v>-42.235008</v>
      </c>
      <c r="C1046" s="1" t="n">
        <v>-61.490742</v>
      </c>
      <c r="D1046" s="1" t="n">
        <v>-71.598326</v>
      </c>
      <c r="E1046" s="1" t="n">
        <v>-73.516329</v>
      </c>
      <c r="F1046" s="1" t="n">
        <v>-63.934852</v>
      </c>
      <c r="G1046" s="1" t="n">
        <v>-78.19369</v>
      </c>
      <c r="H1046" s="1" t="n">
        <v>-77.505273</v>
      </c>
      <c r="I1046" s="1" t="n">
        <v>-78.337863</v>
      </c>
      <c r="J1046" s="1" t="n">
        <v>-58.205257</v>
      </c>
      <c r="K1046" s="1" t="n">
        <v>-56.567313</v>
      </c>
    </row>
    <row r="1047" customFormat="false" ht="12.75" hidden="false" customHeight="false" outlineLevel="0" collapsed="false">
      <c r="A1047" s="1" t="n">
        <v>0.348351</v>
      </c>
      <c r="B1047" s="1" t="n">
        <v>-41.87752</v>
      </c>
      <c r="C1047" s="1" t="n">
        <v>-61.960239</v>
      </c>
      <c r="D1047" s="1" t="n">
        <v>-71.356391</v>
      </c>
      <c r="E1047" s="1" t="n">
        <v>-73.519711</v>
      </c>
      <c r="F1047" s="1" t="n">
        <v>-63.941734</v>
      </c>
      <c r="G1047" s="1" t="n">
        <v>-77.95589</v>
      </c>
      <c r="H1047" s="1" t="n">
        <v>-78.569729</v>
      </c>
      <c r="I1047" s="1" t="n">
        <v>-79.168294</v>
      </c>
      <c r="J1047" s="1" t="n">
        <v>-58.439036</v>
      </c>
      <c r="K1047" s="1" t="n">
        <v>-56.450899</v>
      </c>
    </row>
    <row r="1048" customFormat="false" ht="12.75" hidden="false" customHeight="false" outlineLevel="0" collapsed="false">
      <c r="A1048" s="1" t="n">
        <v>0.348684</v>
      </c>
      <c r="B1048" s="1" t="n">
        <v>-41.751781</v>
      </c>
      <c r="C1048" s="1" t="n">
        <v>-62.433151</v>
      </c>
      <c r="D1048" s="1" t="n">
        <v>-71.83157</v>
      </c>
      <c r="E1048" s="1" t="n">
        <v>-73.522691</v>
      </c>
      <c r="F1048" s="1" t="n">
        <v>-64.183861</v>
      </c>
      <c r="G1048" s="1" t="n">
        <v>-77.957468</v>
      </c>
      <c r="H1048" s="1" t="n">
        <v>-78.683838</v>
      </c>
      <c r="I1048" s="1" t="n">
        <v>-78.690137</v>
      </c>
      <c r="J1048" s="1" t="n">
        <v>-58.084837</v>
      </c>
      <c r="K1048" s="1" t="n">
        <v>-55.974157</v>
      </c>
    </row>
    <row r="1049" customFormat="false" ht="12.75" hidden="false" customHeight="false" outlineLevel="0" collapsed="false">
      <c r="A1049" s="1" t="n">
        <v>0.349017</v>
      </c>
      <c r="B1049" s="1" t="n">
        <v>-41.874808</v>
      </c>
      <c r="C1049" s="1" t="n">
        <v>-61.714093</v>
      </c>
      <c r="D1049" s="1" t="n">
        <v>-72.182191</v>
      </c>
      <c r="E1049" s="1" t="n">
        <v>-73.282423</v>
      </c>
      <c r="F1049" s="1" t="n">
        <v>-63.7061</v>
      </c>
      <c r="G1049" s="1" t="n">
        <v>-78.786357</v>
      </c>
      <c r="H1049" s="1" t="n">
        <v>-78.67964</v>
      </c>
      <c r="I1049" s="1" t="n">
        <v>-78.449363</v>
      </c>
      <c r="J1049" s="1" t="n">
        <v>-57.851628</v>
      </c>
      <c r="K1049" s="1" t="n">
        <v>-55.261298</v>
      </c>
    </row>
    <row r="1050" customFormat="false" ht="12.75" hidden="false" customHeight="false" outlineLevel="0" collapsed="false">
      <c r="A1050" s="1" t="n">
        <v>0.349351</v>
      </c>
      <c r="B1050" s="1" t="n">
        <v>-41.987499</v>
      </c>
      <c r="C1050" s="1" t="n">
        <v>-61.593219</v>
      </c>
      <c r="D1050" s="1" t="n">
        <v>-72.182957</v>
      </c>
      <c r="E1050" s="1" t="n">
        <v>-72.924792</v>
      </c>
      <c r="F1050" s="1" t="n">
        <v>-63.949284</v>
      </c>
      <c r="G1050" s="1" t="n">
        <v>-78.78421</v>
      </c>
      <c r="H1050" s="1" t="n">
        <v>-78.917634</v>
      </c>
      <c r="I1050" s="1" t="n">
        <v>-78.916448</v>
      </c>
      <c r="J1050" s="1" t="n">
        <v>-57.85151</v>
      </c>
      <c r="K1050" s="1" t="n">
        <v>-54.906128</v>
      </c>
    </row>
    <row r="1051" customFormat="false" ht="12.75" hidden="false" customHeight="false" outlineLevel="0" collapsed="false">
      <c r="A1051" s="1" t="n">
        <v>0.349684</v>
      </c>
      <c r="B1051" s="1" t="n">
        <v>-41.152494</v>
      </c>
      <c r="C1051" s="1" t="n">
        <v>-61.586972</v>
      </c>
      <c r="D1051" s="1" t="n">
        <v>-72.415009</v>
      </c>
      <c r="E1051" s="1" t="n">
        <v>-73.158523</v>
      </c>
      <c r="F1051" s="1" t="n">
        <v>-63.599608</v>
      </c>
      <c r="G1051" s="1" t="n">
        <v>-78.778743</v>
      </c>
      <c r="H1051" s="1" t="n">
        <v>-78.796823</v>
      </c>
      <c r="I1051" s="1" t="n">
        <v>-79.513164</v>
      </c>
      <c r="J1051" s="1" t="n">
        <v>-57.612917</v>
      </c>
      <c r="K1051" s="1" t="n">
        <v>-54.667867</v>
      </c>
    </row>
    <row r="1052" customFormat="false" ht="12.75" hidden="false" customHeight="false" outlineLevel="0" collapsed="false">
      <c r="A1052" s="1" t="n">
        <v>0.350017</v>
      </c>
      <c r="B1052" s="1" t="n">
        <v>-41.626253</v>
      </c>
      <c r="C1052" s="1" t="n">
        <v>-61.586077</v>
      </c>
      <c r="D1052" s="1" t="n">
        <v>-71.928803</v>
      </c>
      <c r="E1052" s="1" t="n">
        <v>-72.448995</v>
      </c>
      <c r="F1052" s="1" t="n">
        <v>-63.716138</v>
      </c>
      <c r="G1052" s="1" t="n">
        <v>-78.784678</v>
      </c>
      <c r="H1052" s="1" t="n">
        <v>-79.148909</v>
      </c>
      <c r="I1052" s="1" t="n">
        <v>-79.626051</v>
      </c>
      <c r="J1052" s="1" t="n">
        <v>-57.969653</v>
      </c>
      <c r="K1052" s="1" t="n">
        <v>-55.497108</v>
      </c>
    </row>
    <row r="1053" customFormat="false" ht="12.75" hidden="false" customHeight="false" outlineLevel="0" collapsed="false">
      <c r="A1053" s="1" t="n">
        <v>0.350351</v>
      </c>
      <c r="B1053" s="1" t="n">
        <v>-41.387085</v>
      </c>
      <c r="C1053" s="1" t="n">
        <v>-61.936923</v>
      </c>
      <c r="D1053" s="1" t="n">
        <v>-72.167507</v>
      </c>
      <c r="E1053" s="1" t="n">
        <v>-72.804883</v>
      </c>
      <c r="F1053" s="1" t="n">
        <v>-63.485754</v>
      </c>
      <c r="G1053" s="1" t="n">
        <v>-78.894247</v>
      </c>
      <c r="H1053" s="1" t="n">
        <v>-79.500749</v>
      </c>
      <c r="I1053" s="1" t="n">
        <v>-79.976298</v>
      </c>
      <c r="J1053" s="1" t="n">
        <v>-59.043903</v>
      </c>
      <c r="K1053" s="1" t="n">
        <v>-54.311616</v>
      </c>
    </row>
    <row r="1054" customFormat="false" ht="12.75" hidden="false" customHeight="false" outlineLevel="0" collapsed="false">
      <c r="A1054" s="1" t="n">
        <v>0.350684</v>
      </c>
      <c r="B1054" s="1" t="n">
        <v>-41.029273</v>
      </c>
      <c r="C1054" s="1" t="n">
        <v>-61.815018</v>
      </c>
      <c r="D1054" s="1" t="n">
        <v>-71.80545</v>
      </c>
      <c r="E1054" s="1" t="n">
        <v>-72.329073</v>
      </c>
      <c r="F1054" s="1" t="n">
        <v>-63.249423</v>
      </c>
      <c r="G1054" s="1" t="n">
        <v>-78.416325</v>
      </c>
      <c r="H1054" s="1" t="n">
        <v>-78.898123</v>
      </c>
      <c r="I1054" s="1" t="n">
        <v>-80.096052</v>
      </c>
      <c r="J1054" s="1" t="n">
        <v>-58.449398</v>
      </c>
      <c r="K1054" s="1" t="n">
        <v>-53.956662</v>
      </c>
    </row>
    <row r="1055" customFormat="false" ht="12.75" hidden="false" customHeight="false" outlineLevel="0" collapsed="false">
      <c r="A1055" s="1" t="n">
        <v>0.351018</v>
      </c>
      <c r="B1055" s="1" t="n">
        <v>-40.790806</v>
      </c>
      <c r="C1055" s="1" t="n">
        <v>-61.927449</v>
      </c>
      <c r="D1055" s="1" t="n">
        <v>-71.687764</v>
      </c>
      <c r="E1055" s="1" t="n">
        <v>-72.806169</v>
      </c>
      <c r="F1055" s="1" t="n">
        <v>-63.612736</v>
      </c>
      <c r="G1055" s="1" t="n">
        <v>-79.130663</v>
      </c>
      <c r="H1055" s="1" t="n">
        <v>-79.129916</v>
      </c>
      <c r="I1055" s="1" t="n">
        <v>-80.214196</v>
      </c>
      <c r="J1055" s="1" t="n">
        <v>-58.447214</v>
      </c>
      <c r="K1055" s="1" t="n">
        <v>-54.080092</v>
      </c>
    </row>
    <row r="1056" customFormat="false" ht="12.75" hidden="false" customHeight="false" outlineLevel="0" collapsed="false">
      <c r="A1056" s="1" t="n">
        <v>0.351351</v>
      </c>
      <c r="B1056" s="1" t="n">
        <v>-40.551462</v>
      </c>
      <c r="C1056" s="1" t="n">
        <v>-61.801951</v>
      </c>
      <c r="D1056" s="1" t="n">
        <v>-71.564593</v>
      </c>
      <c r="E1056" s="1" t="n">
        <v>-73.287072</v>
      </c>
      <c r="F1056" s="1" t="n">
        <v>-62.780705</v>
      </c>
      <c r="G1056" s="1" t="n">
        <v>-78.529649</v>
      </c>
      <c r="H1056" s="1" t="n">
        <v>-79.249032</v>
      </c>
      <c r="I1056" s="1" t="n">
        <v>-79.852235</v>
      </c>
      <c r="J1056" s="1" t="n">
        <v>-58.092643</v>
      </c>
      <c r="K1056" s="1" t="n">
        <v>-54.32264</v>
      </c>
    </row>
    <row r="1057" customFormat="false" ht="12.75" hidden="false" customHeight="false" outlineLevel="0" collapsed="false">
      <c r="A1057" s="1" t="n">
        <v>0.351684</v>
      </c>
      <c r="B1057" s="1" t="n">
        <v>-40.784248</v>
      </c>
      <c r="C1057" s="1" t="n">
        <v>-61.316674</v>
      </c>
      <c r="D1057" s="1" t="n">
        <v>-71.801368</v>
      </c>
      <c r="E1057" s="1" t="n">
        <v>-73.173225</v>
      </c>
      <c r="F1057" s="1" t="n">
        <v>-62.901731</v>
      </c>
      <c r="G1057" s="1" t="n">
        <v>-78.881799</v>
      </c>
      <c r="H1057" s="1" t="n">
        <v>-79.125767</v>
      </c>
      <c r="I1057" s="1" t="n">
        <v>-79.61286</v>
      </c>
      <c r="J1057" s="1" t="n">
        <v>-57.618572</v>
      </c>
      <c r="K1057" s="1" t="n">
        <v>-53.844344</v>
      </c>
    </row>
    <row r="1058" customFormat="false" ht="12.75" hidden="false" customHeight="false" outlineLevel="0" collapsed="false">
      <c r="A1058" s="1" t="n">
        <v>0.352018</v>
      </c>
      <c r="B1058" s="1" t="n">
        <v>-40.785141</v>
      </c>
      <c r="C1058" s="1" t="n">
        <v>-60.958899</v>
      </c>
      <c r="D1058" s="1" t="n">
        <v>-72.752317</v>
      </c>
      <c r="E1058" s="1" t="n">
        <v>-73.764524</v>
      </c>
      <c r="F1058" s="1" t="n">
        <v>-63.381392</v>
      </c>
      <c r="G1058" s="1" t="n">
        <v>-78.883038</v>
      </c>
      <c r="H1058" s="1" t="n">
        <v>-79.599301</v>
      </c>
      <c r="I1058" s="1" t="n">
        <v>-79.725475</v>
      </c>
      <c r="J1058" s="1" t="n">
        <v>-57.5029</v>
      </c>
      <c r="K1058" s="1" t="n">
        <v>-53.726997</v>
      </c>
    </row>
    <row r="1059" customFormat="false" ht="12.75" hidden="false" customHeight="false" outlineLevel="0" collapsed="false">
      <c r="A1059" s="1" t="n">
        <v>0.352351</v>
      </c>
      <c r="B1059" s="1" t="n">
        <v>-41.261894</v>
      </c>
      <c r="C1059" s="1" t="n">
        <v>-61.191651</v>
      </c>
      <c r="D1059" s="1" t="n">
        <v>-72.983298</v>
      </c>
      <c r="E1059" s="1" t="n">
        <v>-72.932577</v>
      </c>
      <c r="F1059" s="1" t="n">
        <v>-63.262192</v>
      </c>
      <c r="G1059" s="1" t="n">
        <v>-78.405143</v>
      </c>
      <c r="H1059" s="1" t="n">
        <v>-79.353806</v>
      </c>
      <c r="I1059" s="1" t="n">
        <v>-80.681421</v>
      </c>
      <c r="J1059" s="1" t="n">
        <v>-57.625633</v>
      </c>
      <c r="K1059" s="1" t="n">
        <v>-53.373756</v>
      </c>
    </row>
    <row r="1060" customFormat="false" ht="12.75" hidden="false" customHeight="false" outlineLevel="0" collapsed="false">
      <c r="A1060" s="1" t="n">
        <v>0.352684</v>
      </c>
      <c r="B1060" s="1" t="n">
        <v>-41.619671</v>
      </c>
      <c r="C1060" s="1" t="n">
        <v>-61.418872</v>
      </c>
      <c r="D1060" s="1" t="n">
        <v>-72.983545</v>
      </c>
      <c r="E1060" s="1" t="n">
        <v>-72.339782</v>
      </c>
      <c r="F1060" s="1" t="n">
        <v>-63.383314</v>
      </c>
      <c r="G1060" s="1" t="n">
        <v>-78.402425</v>
      </c>
      <c r="H1060" s="1" t="n">
        <v>-79.588201</v>
      </c>
      <c r="I1060" s="1" t="n">
        <v>-79.487513</v>
      </c>
      <c r="J1060" s="1" t="n">
        <v>-57.034265</v>
      </c>
      <c r="K1060" s="1" t="n">
        <v>-53.379097</v>
      </c>
    </row>
    <row r="1061" customFormat="false" ht="12.75" hidden="false" customHeight="false" outlineLevel="0" collapsed="false">
      <c r="A1061" s="1" t="n">
        <v>0.353018</v>
      </c>
      <c r="B1061" s="1" t="n">
        <v>-41.748294</v>
      </c>
      <c r="C1061" s="1" t="n">
        <v>-61.769703</v>
      </c>
      <c r="D1061" s="1" t="n">
        <v>-73.100387</v>
      </c>
      <c r="E1061" s="1" t="n">
        <v>-72.460399</v>
      </c>
      <c r="F1061" s="1" t="n">
        <v>-63.276365</v>
      </c>
      <c r="G1061" s="1" t="n">
        <v>-78.40075</v>
      </c>
      <c r="H1061" s="1" t="n">
        <v>-80.302905</v>
      </c>
      <c r="I1061" s="1" t="n">
        <v>-79.479162</v>
      </c>
      <c r="J1061" s="1" t="n">
        <v>-56.798173</v>
      </c>
      <c r="K1061" s="1" t="n">
        <v>-52.903871</v>
      </c>
    </row>
    <row r="1062" customFormat="false" ht="12.75" hidden="false" customHeight="false" outlineLevel="0" collapsed="false">
      <c r="A1062" s="1" t="n">
        <v>0.353351</v>
      </c>
      <c r="B1062" s="1" t="n">
        <v>-41.982369</v>
      </c>
      <c r="C1062" s="1" t="n">
        <v>-61.407727</v>
      </c>
      <c r="D1062" s="1" t="n">
        <v>-73.334687</v>
      </c>
      <c r="E1062" s="1" t="n">
        <v>-72.098436</v>
      </c>
      <c r="F1062" s="1" t="n">
        <v>-63.986715</v>
      </c>
      <c r="G1062" s="1" t="n">
        <v>-78.87394</v>
      </c>
      <c r="H1062" s="1" t="n">
        <v>-80.418505</v>
      </c>
      <c r="I1062" s="1" t="n">
        <v>-80.428745</v>
      </c>
      <c r="J1062" s="1" t="n">
        <v>-56.798695</v>
      </c>
      <c r="K1062" s="1" t="n">
        <v>-53.380364</v>
      </c>
    </row>
    <row r="1063" customFormat="false" ht="12.75" hidden="false" customHeight="false" outlineLevel="0" collapsed="false">
      <c r="A1063" s="1" t="n">
        <v>0.353684</v>
      </c>
      <c r="B1063" s="1" t="n">
        <v>-41.505095</v>
      </c>
      <c r="C1063" s="1" t="n">
        <v>-61.044757</v>
      </c>
      <c r="D1063" s="1" t="n">
        <v>-72.733543</v>
      </c>
      <c r="E1063" s="1" t="n">
        <v>-72.219276</v>
      </c>
      <c r="F1063" s="1" t="n">
        <v>-63.396488</v>
      </c>
      <c r="G1063" s="1" t="n">
        <v>-78.986537</v>
      </c>
      <c r="H1063" s="1" t="n">
        <v>-80.773473</v>
      </c>
      <c r="I1063" s="1" t="n">
        <v>-80.538527</v>
      </c>
      <c r="J1063" s="1" t="n">
        <v>-56.560392</v>
      </c>
      <c r="K1063" s="1" t="n">
        <v>-53.265424</v>
      </c>
    </row>
    <row r="1064" customFormat="false" ht="12.75" hidden="false" customHeight="false" outlineLevel="0" collapsed="false">
      <c r="A1064" s="1" t="n">
        <v>0.354018</v>
      </c>
      <c r="B1064" s="1" t="n">
        <v>-41.621351</v>
      </c>
      <c r="C1064" s="1" t="n">
        <v>-61.155937</v>
      </c>
      <c r="D1064" s="1" t="n">
        <v>-73.325948</v>
      </c>
      <c r="E1064" s="1" t="n">
        <v>-72.581662</v>
      </c>
      <c r="F1064" s="1" t="n">
        <v>-63.754725</v>
      </c>
      <c r="G1064" s="1" t="n">
        <v>-79.456796</v>
      </c>
      <c r="H1064" s="1" t="n">
        <v>-79.695771</v>
      </c>
      <c r="I1064" s="1" t="n">
        <v>-80.655268</v>
      </c>
      <c r="J1064" s="1" t="n">
        <v>-56.560733</v>
      </c>
      <c r="K1064" s="1" t="n">
        <v>-52.082549</v>
      </c>
    </row>
    <row r="1065" customFormat="false" ht="12.75" hidden="false" customHeight="false" outlineLevel="0" collapsed="false">
      <c r="A1065" s="1" t="n">
        <v>0.354351</v>
      </c>
      <c r="B1065" s="1" t="n">
        <v>-41.500961</v>
      </c>
      <c r="C1065" s="1" t="n">
        <v>-61.387455</v>
      </c>
      <c r="D1065" s="1" t="n">
        <v>-72.849344</v>
      </c>
      <c r="E1065" s="1" t="n">
        <v>-72.344757</v>
      </c>
      <c r="F1065" s="1" t="n">
        <v>-63.285652</v>
      </c>
      <c r="G1065" s="1" t="n">
        <v>-79.565289</v>
      </c>
      <c r="H1065" s="1" t="n">
        <v>-80.289366</v>
      </c>
      <c r="I1065" s="1" t="n">
        <v>-80.65086</v>
      </c>
      <c r="J1065" s="1" t="n">
        <v>-57.269802</v>
      </c>
      <c r="K1065" s="1" t="n">
        <v>-52.322963</v>
      </c>
    </row>
    <row r="1066" customFormat="false" ht="12.75" hidden="false" customHeight="false" outlineLevel="0" collapsed="false">
      <c r="A1066" s="1" t="n">
        <v>0.354684</v>
      </c>
      <c r="B1066" s="1" t="n">
        <v>-41.736043</v>
      </c>
      <c r="C1066" s="1" t="n">
        <v>-61.146208</v>
      </c>
      <c r="D1066" s="1" t="n">
        <v>-73.322633</v>
      </c>
      <c r="E1066" s="1" t="n">
        <v>-71.866946</v>
      </c>
      <c r="F1066" s="1" t="n">
        <v>-63.407521</v>
      </c>
      <c r="G1066" s="1" t="n">
        <v>-80.152719</v>
      </c>
      <c r="H1066" s="1" t="n">
        <v>-80.049776</v>
      </c>
      <c r="I1066" s="1" t="n">
        <v>-81.248182</v>
      </c>
      <c r="J1066" s="1" t="n">
        <v>-56.916463</v>
      </c>
      <c r="K1066" s="1" t="n">
        <v>-52.327359</v>
      </c>
    </row>
    <row r="1067" customFormat="false" ht="12.75" hidden="false" customHeight="false" outlineLevel="0" collapsed="false">
      <c r="A1067" s="1" t="n">
        <v>0.355018</v>
      </c>
      <c r="B1067" s="1" t="n">
        <v>-41.733421</v>
      </c>
      <c r="C1067" s="1" t="n">
        <v>-61.731616</v>
      </c>
      <c r="D1067" s="1" t="n">
        <v>-73.555889</v>
      </c>
      <c r="E1067" s="1" t="n">
        <v>-71.637118</v>
      </c>
      <c r="F1067" s="1" t="n">
        <v>-63.645663</v>
      </c>
      <c r="G1067" s="1" t="n">
        <v>-80.273948</v>
      </c>
      <c r="H1067" s="1" t="n">
        <v>-80.402903</v>
      </c>
      <c r="I1067" s="1" t="n">
        <v>-81.245266</v>
      </c>
      <c r="J1067" s="1" t="n">
        <v>-56.44443</v>
      </c>
      <c r="K1067" s="1" t="n">
        <v>-51.140073</v>
      </c>
    </row>
    <row r="1068" customFormat="false" ht="12.75" hidden="false" customHeight="false" outlineLevel="0" collapsed="false">
      <c r="A1068" s="1" t="n">
        <v>0.355351</v>
      </c>
      <c r="B1068" s="1" t="n">
        <v>-41.969026</v>
      </c>
      <c r="C1068" s="1" t="n">
        <v>-60.417858</v>
      </c>
      <c r="D1068" s="1" t="n">
        <v>-73.319783</v>
      </c>
      <c r="E1068" s="1" t="n">
        <v>-71.16229</v>
      </c>
      <c r="F1068" s="1" t="n">
        <v>-63.529555</v>
      </c>
      <c r="G1068" s="1" t="n">
        <v>-80.508869</v>
      </c>
      <c r="H1068" s="1" t="n">
        <v>-80.283147</v>
      </c>
      <c r="I1068" s="1" t="n">
        <v>-80.997719</v>
      </c>
      <c r="J1068" s="1" t="n">
        <v>-56.687129</v>
      </c>
      <c r="K1068" s="1" t="n">
        <v>-51.382997</v>
      </c>
    </row>
    <row r="1069" customFormat="false" ht="12.75" hidden="false" customHeight="false" outlineLevel="0" collapsed="false">
      <c r="A1069" s="1" t="n">
        <v>0.355684</v>
      </c>
      <c r="B1069" s="1" t="n">
        <v>-42.200919</v>
      </c>
      <c r="C1069" s="1" t="n">
        <v>-60.64944</v>
      </c>
      <c r="D1069" s="1" t="n">
        <v>-73.546603</v>
      </c>
      <c r="E1069" s="1" t="n">
        <v>-71.633152</v>
      </c>
      <c r="F1069" s="1" t="n">
        <v>-62.939951</v>
      </c>
      <c r="G1069" s="1" t="n">
        <v>-80.862532</v>
      </c>
      <c r="H1069" s="1" t="n">
        <v>-80.519451</v>
      </c>
      <c r="I1069" s="1" t="n">
        <v>-81.114982</v>
      </c>
      <c r="J1069" s="1" t="n">
        <v>-55.857804</v>
      </c>
      <c r="K1069" s="1" t="n">
        <v>-50.912118</v>
      </c>
    </row>
    <row r="1070" customFormat="false" ht="12.75" hidden="false" customHeight="false" outlineLevel="0" collapsed="false">
      <c r="A1070" s="1" t="n">
        <v>0.356018</v>
      </c>
      <c r="B1070" s="1" t="n">
        <v>-41.840927</v>
      </c>
      <c r="C1070" s="1" t="n">
        <v>-60.887701</v>
      </c>
      <c r="D1070" s="1" t="n">
        <v>-73.545059</v>
      </c>
      <c r="E1070" s="1" t="n">
        <v>-71.9895</v>
      </c>
      <c r="F1070" s="1" t="n">
        <v>-62.822623</v>
      </c>
      <c r="G1070" s="1" t="n">
        <v>-80.739197</v>
      </c>
      <c r="H1070" s="1" t="n">
        <v>-80.759919</v>
      </c>
      <c r="I1070" s="1" t="n">
        <v>-81.346289</v>
      </c>
      <c r="J1070" s="1" t="n">
        <v>-56.216351</v>
      </c>
      <c r="K1070" s="1" t="n">
        <v>-50.554454</v>
      </c>
    </row>
    <row r="1071" customFormat="false" ht="12.75" hidden="false" customHeight="false" outlineLevel="0" collapsed="false">
      <c r="A1071" s="1" t="n">
        <v>0.356351</v>
      </c>
      <c r="B1071" s="1" t="n">
        <v>-41.254284</v>
      </c>
      <c r="C1071" s="1" t="n">
        <v>-61.238126</v>
      </c>
      <c r="D1071" s="1" t="n">
        <v>-73.777311</v>
      </c>
      <c r="E1071" s="1" t="n">
        <v>-71.752513</v>
      </c>
      <c r="F1071" s="1" t="n">
        <v>-63.065026</v>
      </c>
      <c r="G1071" s="1" t="n">
        <v>-81.087541</v>
      </c>
      <c r="H1071" s="1" t="n">
        <v>-80.158871</v>
      </c>
      <c r="I1071" s="1" t="n">
        <v>-80.985092</v>
      </c>
      <c r="J1071" s="1" t="n">
        <v>-55.7414</v>
      </c>
      <c r="K1071" s="1" t="n">
        <v>-50.560801</v>
      </c>
    </row>
    <row r="1072" customFormat="false" ht="12.75" hidden="false" customHeight="false" outlineLevel="0" collapsed="false">
      <c r="A1072" s="1" t="n">
        <v>0.356684</v>
      </c>
      <c r="B1072" s="1" t="n">
        <v>-42.32468</v>
      </c>
      <c r="C1072" s="1" t="n">
        <v>-60.869189</v>
      </c>
      <c r="D1072" s="1" t="n">
        <v>-73.536474</v>
      </c>
      <c r="E1072" s="1" t="n">
        <v>-71.871567</v>
      </c>
      <c r="F1072" s="1" t="n">
        <v>-62.711362</v>
      </c>
      <c r="G1072" s="1" t="n">
        <v>-80.964957</v>
      </c>
      <c r="H1072" s="1" t="n">
        <v>-80.033294</v>
      </c>
      <c r="I1072" s="1" t="n">
        <v>-81.096579</v>
      </c>
      <c r="J1072" s="1" t="n">
        <v>-55.269853</v>
      </c>
      <c r="K1072" s="1" t="n">
        <v>-50.44155</v>
      </c>
    </row>
    <row r="1073" customFormat="false" ht="12.75" hidden="false" customHeight="false" outlineLevel="0" collapsed="false">
      <c r="A1073" s="1" t="n">
        <v>0.357018</v>
      </c>
      <c r="B1073" s="1" t="n">
        <v>-42.796453</v>
      </c>
      <c r="C1073" s="1" t="n">
        <v>-61.099551</v>
      </c>
      <c r="D1073" s="1" t="n">
        <v>-73.649687</v>
      </c>
      <c r="E1073" s="1" t="n">
        <v>-71.988456</v>
      </c>
      <c r="F1073" s="1" t="n">
        <v>-62.716616</v>
      </c>
      <c r="G1073" s="1" t="n">
        <v>-81.082287</v>
      </c>
      <c r="H1073" s="1" t="n">
        <v>-80.50637</v>
      </c>
      <c r="I1073" s="1" t="n">
        <v>-80.614345</v>
      </c>
      <c r="J1073" s="1" t="n">
        <v>-55.865468</v>
      </c>
      <c r="K1073" s="1" t="n">
        <v>-51.041307</v>
      </c>
    </row>
    <row r="1074" customFormat="false" ht="12.75" hidden="false" customHeight="false" outlineLevel="0" collapsed="false">
      <c r="A1074" s="1" t="n">
        <v>0.357351</v>
      </c>
      <c r="B1074" s="1" t="n">
        <v>-43.154119</v>
      </c>
      <c r="C1074" s="1" t="n">
        <v>-61.096002</v>
      </c>
      <c r="D1074" s="1" t="n">
        <v>-74.129091</v>
      </c>
      <c r="E1074" s="1" t="n">
        <v>-71.748498</v>
      </c>
      <c r="F1074" s="1" t="n">
        <v>-62.715236</v>
      </c>
      <c r="G1074" s="1" t="n">
        <v>-80.955458</v>
      </c>
      <c r="H1074" s="1" t="n">
        <v>-80.861253</v>
      </c>
      <c r="I1074" s="1" t="n">
        <v>-81.091245</v>
      </c>
      <c r="J1074" s="1" t="n">
        <v>-56.231773</v>
      </c>
      <c r="K1074" s="1" t="n">
        <v>-51.154814</v>
      </c>
    </row>
    <row r="1075" customFormat="false" ht="12.75" hidden="false" customHeight="false" outlineLevel="0" collapsed="false">
      <c r="A1075" s="1" t="n">
        <v>0.357685</v>
      </c>
      <c r="B1075" s="1" t="n">
        <v>-42.561581</v>
      </c>
      <c r="C1075" s="1" t="n">
        <v>-61.450335</v>
      </c>
      <c r="D1075" s="1" t="n">
        <v>-74.011322</v>
      </c>
      <c r="E1075" s="1" t="n">
        <v>-71.868318</v>
      </c>
      <c r="F1075" s="1" t="n">
        <v>-63.075064</v>
      </c>
      <c r="G1075" s="1" t="n">
        <v>-80.599076</v>
      </c>
      <c r="H1075" s="1" t="n">
        <v>-80.980829</v>
      </c>
      <c r="I1075" s="1" t="n">
        <v>-81.324606</v>
      </c>
      <c r="J1075" s="1" t="n">
        <v>-55.756906</v>
      </c>
      <c r="K1075" s="1" t="n">
        <v>-50.79648</v>
      </c>
    </row>
    <row r="1076" customFormat="false" ht="12.75" hidden="false" customHeight="false" outlineLevel="0" collapsed="false">
      <c r="A1076" s="1" t="n">
        <v>0.358018</v>
      </c>
      <c r="B1076" s="1" t="n">
        <v>-42.802147</v>
      </c>
      <c r="C1076" s="1" t="n">
        <v>-62.039306</v>
      </c>
      <c r="D1076" s="1" t="n">
        <v>-74.249058</v>
      </c>
      <c r="E1076" s="1" t="n">
        <v>-71.512853</v>
      </c>
      <c r="F1076" s="1" t="n">
        <v>-62.838094</v>
      </c>
      <c r="G1076" s="1" t="n">
        <v>-80.830074</v>
      </c>
      <c r="H1076" s="1" t="n">
        <v>-80.261444</v>
      </c>
      <c r="I1076" s="1" t="n">
        <v>-81.676107</v>
      </c>
      <c r="J1076" s="1" t="n">
        <v>-55.40137</v>
      </c>
      <c r="K1076" s="1" t="n">
        <v>-51.154441</v>
      </c>
    </row>
    <row r="1077" customFormat="false" ht="12.75" hidden="false" customHeight="false" outlineLevel="0" collapsed="false">
      <c r="A1077" s="1" t="n">
        <v>0.358351</v>
      </c>
      <c r="B1077" s="1" t="n">
        <v>-42.328176</v>
      </c>
      <c r="C1077" s="1" t="n">
        <v>-62.271947</v>
      </c>
      <c r="D1077" s="1" t="n">
        <v>-73.765844</v>
      </c>
      <c r="E1077" s="1" t="n">
        <v>-71.155949</v>
      </c>
      <c r="F1077" s="1" t="n">
        <v>-62.962044</v>
      </c>
      <c r="G1077" s="1" t="n">
        <v>-80.586551</v>
      </c>
      <c r="H1077" s="1" t="n">
        <v>-80.494268</v>
      </c>
      <c r="I1077" s="1" t="n">
        <v>-81.079274</v>
      </c>
      <c r="J1077" s="1" t="n">
        <v>-55.521091</v>
      </c>
      <c r="K1077" s="1" t="n">
        <v>-51.388088</v>
      </c>
    </row>
    <row r="1078" customFormat="false" ht="12.75" hidden="false" customHeight="false" outlineLevel="0" collapsed="false">
      <c r="A1078" s="1" t="n">
        <v>0.358685</v>
      </c>
      <c r="B1078" s="1" t="n">
        <v>-41.974398</v>
      </c>
      <c r="C1078" s="1" t="n">
        <v>-62.61813</v>
      </c>
      <c r="D1078" s="1" t="n">
        <v>-74.357489</v>
      </c>
      <c r="E1078" s="1" t="n">
        <v>-71.158309</v>
      </c>
      <c r="F1078" s="1" t="n">
        <v>-63.077016</v>
      </c>
      <c r="G1078" s="1" t="n">
        <v>-81.418201</v>
      </c>
      <c r="H1078" s="1" t="n">
        <v>-80.611951</v>
      </c>
      <c r="I1078" s="1" t="n">
        <v>-81.072976</v>
      </c>
      <c r="J1078" s="1" t="n">
        <v>-55.518873</v>
      </c>
      <c r="K1078" s="1" t="n">
        <v>-51.396321</v>
      </c>
    </row>
    <row r="1079" customFormat="false" ht="12.75" hidden="false" customHeight="false" outlineLevel="0" collapsed="false">
      <c r="A1079" s="1" t="n">
        <v>0.359018</v>
      </c>
      <c r="B1079" s="1" t="n">
        <v>-42.449117</v>
      </c>
      <c r="C1079" s="1" t="n">
        <v>-62.72768</v>
      </c>
      <c r="D1079" s="1" t="n">
        <v>-74.713839</v>
      </c>
      <c r="E1079" s="1" t="n">
        <v>-71.157624</v>
      </c>
      <c r="F1079" s="1" t="n">
        <v>-63.199342</v>
      </c>
      <c r="G1079" s="1" t="n">
        <v>-80.940455</v>
      </c>
      <c r="H1079" s="1" t="n">
        <v>-79.775049</v>
      </c>
      <c r="I1079" s="1" t="n">
        <v>-80.828165</v>
      </c>
      <c r="J1079" s="1" t="n">
        <v>-55.996231</v>
      </c>
      <c r="K1079" s="1" t="n">
        <v>-51.99356</v>
      </c>
    </row>
    <row r="1080" customFormat="false" ht="12.75" hidden="false" customHeight="false" outlineLevel="0" collapsed="false">
      <c r="A1080" s="1" t="n">
        <v>0.359351</v>
      </c>
      <c r="B1080" s="1" t="n">
        <v>-42.089598</v>
      </c>
      <c r="C1080" s="1" t="n">
        <v>-61.77704</v>
      </c>
      <c r="D1080" s="1" t="n">
        <v>-74.829687</v>
      </c>
      <c r="E1080" s="1" t="n">
        <v>-70.922005</v>
      </c>
      <c r="F1080" s="1" t="n">
        <v>-62.725049</v>
      </c>
      <c r="G1080" s="1" t="n">
        <v>-81.289858</v>
      </c>
      <c r="H1080" s="1" t="n">
        <v>-79.768736</v>
      </c>
      <c r="I1080" s="1" t="n">
        <v>-80.711239</v>
      </c>
      <c r="J1080" s="1" t="n">
        <v>-55.879277</v>
      </c>
      <c r="K1080" s="1" t="n">
        <v>-51.641326</v>
      </c>
    </row>
    <row r="1081" customFormat="false" ht="12.75" hidden="false" customHeight="false" outlineLevel="0" collapsed="false">
      <c r="A1081" s="1" t="n">
        <v>0.359685</v>
      </c>
      <c r="B1081" s="1" t="n">
        <v>-41.854449</v>
      </c>
      <c r="C1081" s="1" t="n">
        <v>-62.601295</v>
      </c>
      <c r="D1081" s="1" t="n">
        <v>-74.227504</v>
      </c>
      <c r="E1081" s="1" t="n">
        <v>-70.564861</v>
      </c>
      <c r="F1081" s="1" t="n">
        <v>-62.367722</v>
      </c>
      <c r="G1081" s="1" t="n">
        <v>-80.689577</v>
      </c>
      <c r="H1081" s="1" t="n">
        <v>-79.411415</v>
      </c>
      <c r="I1081" s="1" t="n">
        <v>-81.188268</v>
      </c>
      <c r="J1081" s="1" t="n">
        <v>-55.157322</v>
      </c>
      <c r="K1081" s="1" t="n">
        <v>-51.646031</v>
      </c>
    </row>
    <row r="1082" customFormat="false" ht="12.75" hidden="false" customHeight="false" outlineLevel="0" collapsed="false">
      <c r="A1082" s="1" t="n">
        <v>0.360018</v>
      </c>
      <c r="B1082" s="1" t="n">
        <v>-41.380057</v>
      </c>
      <c r="C1082" s="1" t="n">
        <v>-62.242115</v>
      </c>
      <c r="D1082" s="1" t="n">
        <v>-73.991429</v>
      </c>
      <c r="E1082" s="1" t="n">
        <v>-70.923957</v>
      </c>
      <c r="F1082" s="1" t="n">
        <v>-62.724589</v>
      </c>
      <c r="G1082" s="1" t="n">
        <v>-80.691119</v>
      </c>
      <c r="H1082" s="1" t="n">
        <v>-79.524367</v>
      </c>
      <c r="I1082" s="1" t="n">
        <v>-80.950403</v>
      </c>
      <c r="J1082" s="1" t="n">
        <v>-55.279805</v>
      </c>
      <c r="K1082" s="1" t="n">
        <v>-51.406115</v>
      </c>
    </row>
    <row r="1083" customFormat="false" ht="12.75" hidden="false" customHeight="false" outlineLevel="0" collapsed="false">
      <c r="A1083" s="1" t="n">
        <v>0.360351</v>
      </c>
      <c r="B1083" s="1" t="n">
        <v>-41.498342</v>
      </c>
      <c r="C1083" s="1" t="n">
        <v>-62.589805</v>
      </c>
      <c r="D1083" s="1" t="n">
        <v>-74.337577</v>
      </c>
      <c r="E1083" s="1" t="n">
        <v>-70.680857</v>
      </c>
      <c r="F1083" s="1" t="n">
        <v>-62.961262</v>
      </c>
      <c r="G1083" s="1" t="n">
        <v>-80.798083</v>
      </c>
      <c r="H1083" s="1" t="n">
        <v>-79.04662</v>
      </c>
      <c r="I1083" s="1" t="n">
        <v>-81.062285</v>
      </c>
      <c r="J1083" s="1" t="n">
        <v>-55.635195</v>
      </c>
      <c r="K1083" s="1" t="n">
        <v>-52.357994</v>
      </c>
    </row>
    <row r="1084" customFormat="false" ht="12.75" hidden="false" customHeight="false" outlineLevel="0" collapsed="false">
      <c r="A1084" s="1" t="n">
        <v>0.360685</v>
      </c>
      <c r="B1084" s="1" t="n">
        <v>-41.730952</v>
      </c>
      <c r="C1084" s="1" t="n">
        <v>-62.938813</v>
      </c>
      <c r="D1084" s="1" t="n">
        <v>-73.387811</v>
      </c>
      <c r="E1084" s="1" t="n">
        <v>-70.919744</v>
      </c>
      <c r="F1084" s="1" t="n">
        <v>-62.722214</v>
      </c>
      <c r="G1084" s="1" t="n">
        <v>-80.790699</v>
      </c>
      <c r="H1084" s="1" t="n">
        <v>-79.280478</v>
      </c>
      <c r="I1084" s="1" t="n">
        <v>-80.58573</v>
      </c>
      <c r="J1084" s="1" t="n">
        <v>-55.642191</v>
      </c>
      <c r="K1084" s="1" t="n">
        <v>-52.007994</v>
      </c>
    </row>
    <row r="1085" customFormat="false" ht="12.75" hidden="false" customHeight="false" outlineLevel="0" collapsed="false">
      <c r="A1085" s="1" t="n">
        <v>0.361018</v>
      </c>
      <c r="B1085" s="1" t="n">
        <v>-41.378283</v>
      </c>
      <c r="C1085" s="1" t="n">
        <v>-63.525622</v>
      </c>
      <c r="D1085" s="1" t="n">
        <v>-73.503709</v>
      </c>
      <c r="E1085" s="1" t="n">
        <v>-71.160862</v>
      </c>
      <c r="F1085" s="1" t="n">
        <v>-62.598005</v>
      </c>
      <c r="G1085" s="1" t="n">
        <v>-80.672716</v>
      </c>
      <c r="H1085" s="1" t="n">
        <v>-80.108457</v>
      </c>
      <c r="I1085" s="1" t="n">
        <v>-79.628431</v>
      </c>
      <c r="J1085" s="1" t="n">
        <v>-55.519949</v>
      </c>
      <c r="K1085" s="1" t="n">
        <v>-51.659226</v>
      </c>
    </row>
    <row r="1086" customFormat="false" ht="12.75" hidden="false" customHeight="false" outlineLevel="0" collapsed="false">
      <c r="A1086" s="1" t="n">
        <v>0.361351</v>
      </c>
      <c r="B1086" s="1" t="n">
        <v>-41.967289</v>
      </c>
      <c r="C1086" s="1" t="n">
        <v>-63.157979</v>
      </c>
      <c r="D1086" s="1" t="n">
        <v>-73.619851</v>
      </c>
      <c r="E1086" s="1" t="n">
        <v>-71.163633</v>
      </c>
      <c r="F1086" s="1" t="n">
        <v>-63.31515</v>
      </c>
      <c r="G1086" s="1" t="n">
        <v>-80.549333</v>
      </c>
      <c r="H1086" s="1" t="n">
        <v>-80.22138</v>
      </c>
      <c r="I1086" s="1" t="n">
        <v>-80.932054</v>
      </c>
      <c r="J1086" s="1" t="n">
        <v>-55.639015</v>
      </c>
      <c r="K1086" s="1" t="n">
        <v>-51.779371</v>
      </c>
    </row>
    <row r="1087" customFormat="false" ht="12.75" hidden="false" customHeight="false" outlineLevel="0" collapsed="false">
      <c r="A1087" s="1" t="n">
        <v>0.361685</v>
      </c>
      <c r="B1087" s="1" t="n">
        <v>-41.958504</v>
      </c>
      <c r="C1087" s="1" t="n">
        <v>-63.622466</v>
      </c>
      <c r="D1087" s="1" t="n">
        <v>-73.971105</v>
      </c>
      <c r="E1087" s="1" t="n">
        <v>-71.399316</v>
      </c>
      <c r="F1087" s="1" t="n">
        <v>-62.599395</v>
      </c>
      <c r="G1087" s="1" t="n">
        <v>-80.667445</v>
      </c>
      <c r="H1087" s="1" t="n">
        <v>-80.454625</v>
      </c>
      <c r="I1087" s="1" t="n">
        <v>-80.569441</v>
      </c>
      <c r="J1087" s="1" t="n">
        <v>-55.285107</v>
      </c>
      <c r="K1087" s="1" t="n">
        <v>-52.018505</v>
      </c>
    </row>
    <row r="1088" customFormat="false" ht="12.75" hidden="false" customHeight="false" outlineLevel="0" collapsed="false">
      <c r="A1088" s="1" t="n">
        <v>0.362018</v>
      </c>
      <c r="B1088" s="1" t="n">
        <v>-42.31524</v>
      </c>
      <c r="C1088" s="1" t="n">
        <v>-63.498504</v>
      </c>
      <c r="D1088" s="1" t="n">
        <v>-73.371219</v>
      </c>
      <c r="E1088" s="1" t="n">
        <v>-71.755662</v>
      </c>
      <c r="F1088" s="1" t="n">
        <v>-62.363795</v>
      </c>
      <c r="G1088" s="1" t="n">
        <v>-80.065798</v>
      </c>
      <c r="H1088" s="1" t="n">
        <v>-80.57</v>
      </c>
      <c r="I1088" s="1" t="n">
        <v>-80.08333</v>
      </c>
      <c r="J1088" s="1" t="n">
        <v>-55.526826</v>
      </c>
      <c r="K1088" s="1" t="n">
        <v>-51.426135</v>
      </c>
    </row>
    <row r="1089" customFormat="false" ht="12.75" hidden="false" customHeight="false" outlineLevel="0" collapsed="false">
      <c r="A1089" s="1" t="n">
        <v>0.362351</v>
      </c>
      <c r="B1089" s="1" t="n">
        <v>-42.435419</v>
      </c>
      <c r="C1089" s="1" t="n">
        <v>-64.326006</v>
      </c>
      <c r="D1089" s="1" t="n">
        <v>-73.718535</v>
      </c>
      <c r="E1089" s="1" t="n">
        <v>-71.03976</v>
      </c>
      <c r="F1089" s="1" t="n">
        <v>-62.356956</v>
      </c>
      <c r="G1089" s="1" t="n">
        <v>-80.301451</v>
      </c>
      <c r="H1089" s="1" t="n">
        <v>-80.804625</v>
      </c>
      <c r="I1089" s="1" t="n">
        <v>-80.198332</v>
      </c>
      <c r="J1089" s="1" t="n">
        <v>-54.816392</v>
      </c>
      <c r="K1089" s="1" t="n">
        <v>-51.431305</v>
      </c>
    </row>
    <row r="1090" customFormat="false" ht="12.75" hidden="false" customHeight="false" outlineLevel="0" collapsed="false">
      <c r="A1090" s="1" t="n">
        <v>0.362685</v>
      </c>
      <c r="B1090" s="1" t="n">
        <v>-42.785793</v>
      </c>
      <c r="C1090" s="1" t="n">
        <v>-64.086105</v>
      </c>
      <c r="D1090" s="1" t="n">
        <v>-73.362759</v>
      </c>
      <c r="E1090" s="1" t="n">
        <v>-71.638201</v>
      </c>
      <c r="F1090" s="1" t="n">
        <v>-62.114338</v>
      </c>
      <c r="G1090" s="1" t="n">
        <v>-80.18075</v>
      </c>
      <c r="H1090" s="1" t="n">
        <v>-80.689314</v>
      </c>
      <c r="I1090" s="1" t="n">
        <v>-79.961916</v>
      </c>
      <c r="J1090" s="1" t="n">
        <v>-55.525184</v>
      </c>
      <c r="K1090" s="1" t="n">
        <v>-51.435434</v>
      </c>
    </row>
    <row r="1091" customFormat="false" ht="12.75" hidden="false" customHeight="false" outlineLevel="0" collapsed="false">
      <c r="A1091" s="1" t="n">
        <v>0.363018</v>
      </c>
      <c r="B1091" s="1" t="n">
        <v>-43.260609</v>
      </c>
      <c r="C1091" s="1" t="n">
        <v>-64.435768</v>
      </c>
      <c r="D1091" s="1" t="n">
        <v>-73.47449</v>
      </c>
      <c r="E1091" s="1" t="n">
        <v>-72.109303</v>
      </c>
      <c r="F1091" s="1" t="n">
        <v>-61.996942</v>
      </c>
      <c r="G1091" s="1" t="n">
        <v>-80.415268</v>
      </c>
      <c r="H1091" s="1" t="n">
        <v>-80.563405</v>
      </c>
      <c r="I1091" s="1" t="n">
        <v>-79.597581</v>
      </c>
      <c r="J1091" s="1" t="n">
        <v>-55.288021</v>
      </c>
      <c r="K1091" s="1" t="n">
        <v>-51.193309</v>
      </c>
    </row>
    <row r="1092" customFormat="false" ht="12.75" hidden="false" customHeight="false" outlineLevel="0" collapsed="false">
      <c r="A1092" s="1" t="n">
        <v>0.363351</v>
      </c>
      <c r="B1092" s="1" t="n">
        <v>-43.020875</v>
      </c>
      <c r="C1092" s="1" t="n">
        <v>-64.431033</v>
      </c>
      <c r="D1092" s="1" t="n">
        <v>-74.301181</v>
      </c>
      <c r="E1092" s="1" t="n">
        <v>-70.913444</v>
      </c>
      <c r="F1092" s="1" t="n">
        <v>-61.997296</v>
      </c>
      <c r="G1092" s="1" t="n">
        <v>-80.2893</v>
      </c>
      <c r="H1092" s="1" t="n">
        <v>-80.676584</v>
      </c>
      <c r="I1092" s="1" t="n">
        <v>-79.355179</v>
      </c>
      <c r="J1092" s="1" t="n">
        <v>-55.29191</v>
      </c>
      <c r="K1092" s="1" t="n">
        <v>-50.960926</v>
      </c>
    </row>
    <row r="1093" customFormat="false" ht="12.75" hidden="false" customHeight="false" outlineLevel="0" collapsed="false">
      <c r="A1093" s="1" t="n">
        <v>0.363685</v>
      </c>
      <c r="B1093" s="1" t="n">
        <v>-43.496114</v>
      </c>
      <c r="C1093" s="1" t="n">
        <v>-64.423676</v>
      </c>
      <c r="D1093" s="1" t="n">
        <v>-74.41784</v>
      </c>
      <c r="E1093" s="1" t="n">
        <v>-71.276689</v>
      </c>
      <c r="F1093" s="1" t="n">
        <v>-61.879385</v>
      </c>
      <c r="G1093" s="1" t="n">
        <v>-80.400561</v>
      </c>
      <c r="H1093" s="1" t="n">
        <v>-80.560041</v>
      </c>
      <c r="I1093" s="1" t="n">
        <v>-80.182341</v>
      </c>
      <c r="J1093" s="1" t="n">
        <v>-55.533496</v>
      </c>
      <c r="K1093" s="1" t="n">
        <v>-50.72124</v>
      </c>
    </row>
    <row r="1094" customFormat="false" ht="12.75" hidden="false" customHeight="false" outlineLevel="0" collapsed="false">
      <c r="A1094" s="1" t="n">
        <v>0.364018</v>
      </c>
      <c r="B1094" s="1" t="n">
        <v>-43.141443</v>
      </c>
      <c r="C1094" s="1" t="n">
        <v>-65.009135</v>
      </c>
      <c r="D1094" s="1" t="n">
        <v>-74.29802</v>
      </c>
      <c r="E1094" s="1" t="n">
        <v>-71.155361</v>
      </c>
      <c r="F1094" s="1" t="n">
        <v>-62.715298</v>
      </c>
      <c r="G1094" s="1" t="n">
        <v>-80.395861</v>
      </c>
      <c r="H1094" s="1" t="n">
        <v>-80.196922</v>
      </c>
      <c r="I1094" s="1" t="n">
        <v>-80.185075</v>
      </c>
      <c r="J1094" s="1" t="n">
        <v>-56.008979</v>
      </c>
      <c r="K1094" s="1" t="n">
        <v>-50.483783</v>
      </c>
    </row>
    <row r="1095" customFormat="false" ht="12.75" hidden="false" customHeight="false" outlineLevel="0" collapsed="false">
      <c r="A1095" s="1" t="n">
        <v>0.364352</v>
      </c>
      <c r="B1095" s="1" t="n">
        <v>-43.495854</v>
      </c>
      <c r="C1095" s="1" t="n">
        <v>-64.887807</v>
      </c>
      <c r="D1095" s="1" t="n">
        <v>-74.297161</v>
      </c>
      <c r="E1095" s="1" t="n">
        <v>-71.156355</v>
      </c>
      <c r="F1095" s="1" t="n">
        <v>-62.476831</v>
      </c>
      <c r="G1095" s="1" t="n">
        <v>-79.679897</v>
      </c>
      <c r="H1095" s="1" t="n">
        <v>-80.078751</v>
      </c>
      <c r="I1095" s="1" t="n">
        <v>-79.944285</v>
      </c>
      <c r="J1095" s="1" t="n">
        <v>-55.651948</v>
      </c>
      <c r="K1095" s="1" t="n">
        <v>-50.608465</v>
      </c>
    </row>
    <row r="1096" customFormat="false" ht="12.75" hidden="false" customHeight="false" outlineLevel="0" collapsed="false">
      <c r="A1096" s="1" t="n">
        <v>0.364685</v>
      </c>
      <c r="B1096" s="1" t="n">
        <v>-43.854577</v>
      </c>
      <c r="C1096" s="1" t="n">
        <v>-64.646004</v>
      </c>
      <c r="D1096" s="1" t="n">
        <v>-74.41568</v>
      </c>
      <c r="E1096" s="1" t="n">
        <v>-70.799161</v>
      </c>
      <c r="F1096" s="1" t="n">
        <v>-62.35778</v>
      </c>
      <c r="G1096" s="1" t="n">
        <v>-80.036082</v>
      </c>
      <c r="H1096" s="1" t="n">
        <v>-80.430575</v>
      </c>
      <c r="I1096" s="1" t="n">
        <v>-80.42128</v>
      </c>
      <c r="J1096" s="1" t="n">
        <v>-56.13088</v>
      </c>
      <c r="K1096" s="1" t="n">
        <v>-50.251221</v>
      </c>
    </row>
    <row r="1097" customFormat="false" ht="12.75" hidden="false" customHeight="false" outlineLevel="0" collapsed="false">
      <c r="A1097" s="1" t="n">
        <v>0.365018</v>
      </c>
      <c r="B1097" s="1" t="n">
        <v>-44.213645</v>
      </c>
      <c r="C1097" s="1" t="n">
        <v>-65.237062</v>
      </c>
      <c r="D1097" s="1" t="n">
        <v>-74.653904</v>
      </c>
      <c r="E1097" s="1" t="n">
        <v>-71.629756</v>
      </c>
      <c r="F1097" s="1" t="n">
        <v>-62.360204</v>
      </c>
      <c r="G1097" s="1" t="n">
        <v>-80.149332</v>
      </c>
      <c r="H1097" s="1" t="n">
        <v>-80.06518</v>
      </c>
      <c r="I1097" s="1" t="n">
        <v>-80.887178</v>
      </c>
      <c r="J1097" s="1" t="n">
        <v>-56.017605</v>
      </c>
      <c r="K1097" s="1" t="n">
        <v>-50.014857</v>
      </c>
    </row>
    <row r="1098" customFormat="false" ht="12.75" hidden="false" customHeight="false" outlineLevel="0" collapsed="false">
      <c r="A1098" s="1" t="n">
        <v>0.365352</v>
      </c>
      <c r="B1098" s="1" t="n">
        <v>-44.566463</v>
      </c>
      <c r="C1098" s="1" t="n">
        <v>-65.231222</v>
      </c>
      <c r="D1098" s="1" t="n">
        <v>-74.179074</v>
      </c>
      <c r="E1098" s="1" t="n">
        <v>-71.871524</v>
      </c>
      <c r="F1098" s="1" t="n">
        <v>-63.665079</v>
      </c>
      <c r="G1098" s="1" t="n">
        <v>-79.911501</v>
      </c>
      <c r="H1098" s="1" t="n">
        <v>-80.417182</v>
      </c>
      <c r="I1098" s="1" t="n">
        <v>-81.119576</v>
      </c>
      <c r="J1098" s="1" t="n">
        <v>-55.777582</v>
      </c>
      <c r="K1098" s="1" t="n">
        <v>-50.967583</v>
      </c>
    </row>
    <row r="1099" customFormat="false" ht="12.75" hidden="false" customHeight="false" outlineLevel="0" collapsed="false">
      <c r="A1099" s="1" t="n">
        <v>0.365685</v>
      </c>
      <c r="B1099" s="1" t="n">
        <v>-43.85538</v>
      </c>
      <c r="C1099" s="1" t="n">
        <v>-65.350684</v>
      </c>
      <c r="D1099" s="1" t="n">
        <v>-74.886388</v>
      </c>
      <c r="E1099" s="1" t="n">
        <v>-71.396885</v>
      </c>
      <c r="F1099" s="1" t="n">
        <v>-63.78301</v>
      </c>
      <c r="G1099" s="1" t="n">
        <v>-80.144599</v>
      </c>
      <c r="H1099" s="1" t="n">
        <v>-80.056393</v>
      </c>
      <c r="I1099" s="1" t="n">
        <v>-81.118994</v>
      </c>
      <c r="J1099" s="1" t="n">
        <v>-55.420339</v>
      </c>
      <c r="K1099" s="1" t="n">
        <v>-50.49672</v>
      </c>
    </row>
    <row r="1100" customFormat="false" ht="12.75" hidden="false" customHeight="false" outlineLevel="0" collapsed="false">
      <c r="A1100" s="1" t="n">
        <v>0.366018</v>
      </c>
      <c r="B1100" s="1" t="n">
        <v>-43.730204</v>
      </c>
      <c r="C1100" s="1" t="n">
        <v>-64.989165</v>
      </c>
      <c r="D1100" s="1" t="n">
        <v>-74.411214</v>
      </c>
      <c r="E1100" s="1" t="n">
        <v>-71.632017</v>
      </c>
      <c r="F1100" s="1" t="n">
        <v>-63.192102</v>
      </c>
      <c r="G1100" s="1" t="n">
        <v>-79.662017</v>
      </c>
      <c r="H1100" s="1" t="n">
        <v>-80.649107</v>
      </c>
      <c r="I1100" s="1" t="n">
        <v>-81.352661</v>
      </c>
      <c r="J1100" s="1" t="n">
        <v>-55.185353</v>
      </c>
      <c r="K1100" s="1" t="n">
        <v>-50.257479</v>
      </c>
    </row>
    <row r="1101" customFormat="false" ht="12.75" hidden="false" customHeight="false" outlineLevel="0" collapsed="false">
      <c r="A1101" s="1" t="n">
        <v>0.366352</v>
      </c>
      <c r="B1101" s="1" t="n">
        <v>-43.731035</v>
      </c>
      <c r="C1101" s="1" t="n">
        <v>-65.342307</v>
      </c>
      <c r="D1101" s="1" t="n">
        <v>-74.645873</v>
      </c>
      <c r="E1101" s="1" t="n">
        <v>-71.399541</v>
      </c>
      <c r="F1101" s="1" t="n">
        <v>-62.830747</v>
      </c>
      <c r="G1101" s="1" t="n">
        <v>-79.774953</v>
      </c>
      <c r="H1101" s="1" t="n">
        <v>-80.646423</v>
      </c>
      <c r="I1101" s="1" t="n">
        <v>-81.465859</v>
      </c>
      <c r="J1101" s="1" t="n">
        <v>-55.669625</v>
      </c>
      <c r="K1101" s="1" t="n">
        <v>-51.093787</v>
      </c>
    </row>
    <row r="1102" customFormat="false" ht="12.75" hidden="false" customHeight="false" outlineLevel="0" collapsed="false">
      <c r="A1102" s="1" t="n">
        <v>0.366685</v>
      </c>
      <c r="B1102" s="1" t="n">
        <v>-43.974595</v>
      </c>
      <c r="C1102" s="1" t="n">
        <v>-65.573127</v>
      </c>
      <c r="D1102" s="1" t="n">
        <v>-74.284383</v>
      </c>
      <c r="E1102" s="1" t="n">
        <v>-71.75343</v>
      </c>
      <c r="F1102" s="1" t="n">
        <v>-63.185093</v>
      </c>
      <c r="G1102" s="1" t="n">
        <v>-78.939626</v>
      </c>
      <c r="H1102" s="1" t="n">
        <v>-81.117112</v>
      </c>
      <c r="I1102" s="1" t="n">
        <v>-82.047738</v>
      </c>
      <c r="J1102" s="1" t="n">
        <v>-55.550262</v>
      </c>
      <c r="K1102" s="1" t="n">
        <v>-50.615549</v>
      </c>
    </row>
    <row r="1103" customFormat="false" ht="12.75" hidden="false" customHeight="false" outlineLevel="0" collapsed="false">
      <c r="A1103" s="1" t="n">
        <v>0.367018</v>
      </c>
      <c r="B1103" s="1" t="n">
        <v>-43.853132</v>
      </c>
      <c r="C1103" s="1" t="n">
        <v>-66.527808</v>
      </c>
      <c r="D1103" s="1" t="n">
        <v>-74.399498</v>
      </c>
      <c r="E1103" s="1" t="n">
        <v>-71.159772</v>
      </c>
      <c r="F1103" s="1" t="n">
        <v>-63.538138</v>
      </c>
      <c r="G1103" s="1" t="n">
        <v>-78.945727</v>
      </c>
      <c r="H1103" s="1" t="n">
        <v>-81.236393</v>
      </c>
      <c r="I1103" s="1" t="n">
        <v>-82.523644</v>
      </c>
      <c r="J1103" s="1" t="n">
        <v>-55.788374</v>
      </c>
      <c r="K1103" s="1" t="n">
        <v>-50.968987</v>
      </c>
    </row>
    <row r="1104" customFormat="false" ht="12.75" hidden="false" customHeight="false" outlineLevel="0" collapsed="false">
      <c r="A1104" s="1" t="n">
        <v>0.367352</v>
      </c>
      <c r="B1104" s="1" t="n">
        <v>-44.331119</v>
      </c>
      <c r="C1104" s="1" t="n">
        <v>-66.163226</v>
      </c>
      <c r="D1104" s="1" t="n">
        <v>-74.395575</v>
      </c>
      <c r="E1104" s="1" t="n">
        <v>-71.641632</v>
      </c>
      <c r="F1104" s="1" t="n">
        <v>-63.775971</v>
      </c>
      <c r="G1104" s="1" t="n">
        <v>-79.653363</v>
      </c>
      <c r="H1104" s="1" t="n">
        <v>-80.637091</v>
      </c>
      <c r="I1104" s="1" t="n">
        <v>-82.519728</v>
      </c>
      <c r="J1104" s="1" t="n">
        <v>-56.746777</v>
      </c>
      <c r="K1104" s="1" t="n">
        <v>-50.851202</v>
      </c>
    </row>
    <row r="1105" customFormat="false" ht="12.75" hidden="false" customHeight="false" outlineLevel="0" collapsed="false">
      <c r="A1105" s="1" t="n">
        <v>0.367685</v>
      </c>
      <c r="B1105" s="1" t="n">
        <v>-44.570169</v>
      </c>
      <c r="C1105" s="1" t="n">
        <v>-66.757468</v>
      </c>
      <c r="D1105" s="1" t="n">
        <v>-74.39113</v>
      </c>
      <c r="E1105" s="1" t="n">
        <v>-71.401998</v>
      </c>
      <c r="F1105" s="1" t="n">
        <v>-64.36893</v>
      </c>
      <c r="G1105" s="1" t="n">
        <v>-80.364858</v>
      </c>
      <c r="H1105" s="1" t="n">
        <v>-80.399585</v>
      </c>
      <c r="I1105" s="1" t="n">
        <v>-83.108686</v>
      </c>
      <c r="J1105" s="1" t="n">
        <v>-56.022138</v>
      </c>
      <c r="K1105" s="1" t="n">
        <v>-50.972466</v>
      </c>
    </row>
    <row r="1106" customFormat="false" ht="12.75" hidden="false" customHeight="false" outlineLevel="0" collapsed="false">
      <c r="A1106" s="1" t="n">
        <v>0.368018</v>
      </c>
      <c r="B1106" s="1" t="n">
        <v>-44.327131</v>
      </c>
      <c r="C1106" s="1" t="n">
        <v>-66.516466</v>
      </c>
      <c r="D1106" s="1" t="n">
        <v>-73.553929</v>
      </c>
      <c r="E1106" s="1" t="n">
        <v>-71.405352</v>
      </c>
      <c r="F1106" s="1" t="n">
        <v>-64.129669</v>
      </c>
      <c r="G1106" s="1" t="n">
        <v>-80.956499</v>
      </c>
      <c r="H1106" s="1" t="n">
        <v>-80.39345</v>
      </c>
      <c r="I1106" s="1" t="n">
        <v>-82.988348</v>
      </c>
      <c r="J1106" s="1" t="n">
        <v>-56.621934</v>
      </c>
      <c r="K1106" s="1" t="n">
        <v>-50.857464</v>
      </c>
    </row>
    <row r="1107" customFormat="false" ht="12.75" hidden="false" customHeight="false" outlineLevel="0" collapsed="false">
      <c r="A1107" s="1" t="n">
        <v>0.368352</v>
      </c>
      <c r="B1107" s="1" t="n">
        <v>-44.921297</v>
      </c>
      <c r="C1107" s="1" t="n">
        <v>-66.870095</v>
      </c>
      <c r="D1107" s="1" t="n">
        <v>-73.90636</v>
      </c>
      <c r="E1107" s="1" t="n">
        <v>-71.757712</v>
      </c>
      <c r="F1107" s="1" t="n">
        <v>-63.88652</v>
      </c>
      <c r="G1107" s="1" t="n">
        <v>-81.073811</v>
      </c>
      <c r="H1107" s="1" t="n">
        <v>-80.871978</v>
      </c>
      <c r="I1107" s="1" t="n">
        <v>-82.981043</v>
      </c>
      <c r="J1107" s="1" t="n">
        <v>-56.152259</v>
      </c>
      <c r="K1107" s="1" t="n">
        <v>-50.497339</v>
      </c>
    </row>
    <row r="1108" customFormat="false" ht="12.75" hidden="false" customHeight="false" outlineLevel="0" collapsed="false">
      <c r="A1108" s="1" t="n">
        <v>0.368685</v>
      </c>
      <c r="B1108" s="1" t="n">
        <v>-45.282038</v>
      </c>
      <c r="C1108" s="1" t="n">
        <v>-66.867216</v>
      </c>
      <c r="D1108" s="1" t="n">
        <v>-73.903401</v>
      </c>
      <c r="E1108" s="1" t="n">
        <v>-71.881211</v>
      </c>
      <c r="F1108" s="1" t="n">
        <v>-64.002445</v>
      </c>
      <c r="G1108" s="1" t="n">
        <v>-81.191147</v>
      </c>
      <c r="H1108" s="1" t="n">
        <v>-80.987629</v>
      </c>
      <c r="I1108" s="1" t="n">
        <v>-83.337329</v>
      </c>
      <c r="J1108" s="1" t="n">
        <v>-56.150308</v>
      </c>
      <c r="K1108" s="1" t="n">
        <v>-50.622966</v>
      </c>
    </row>
    <row r="1109" customFormat="false" ht="12.75" hidden="false" customHeight="false" outlineLevel="0" collapsed="false">
      <c r="A1109" s="1" t="n">
        <v>0.369018</v>
      </c>
      <c r="B1109" s="1" t="n">
        <v>-45.044806</v>
      </c>
      <c r="C1109" s="1" t="n">
        <v>-66.269881</v>
      </c>
      <c r="D1109" s="1" t="n">
        <v>-73.785357</v>
      </c>
      <c r="E1109" s="1" t="n">
        <v>-71.165941</v>
      </c>
      <c r="F1109" s="1" t="n">
        <v>-64.23442</v>
      </c>
      <c r="G1109" s="1" t="n">
        <v>-81.663034</v>
      </c>
      <c r="H1109" s="1" t="n">
        <v>-81.212996</v>
      </c>
      <c r="I1109" s="1" t="n">
        <v>-83.806643</v>
      </c>
      <c r="J1109" s="1" t="n">
        <v>-55.794069</v>
      </c>
      <c r="K1109" s="1" t="n">
        <v>-50.741062</v>
      </c>
    </row>
    <row r="1110" customFormat="false" ht="12.75" hidden="false" customHeight="false" outlineLevel="0" collapsed="false">
      <c r="A1110" s="1" t="n">
        <v>0.369352</v>
      </c>
      <c r="B1110" s="1" t="n">
        <v>-45.279918</v>
      </c>
      <c r="C1110" s="1" t="n">
        <v>-66.621185</v>
      </c>
      <c r="D1110" s="1" t="n">
        <v>-73.779954</v>
      </c>
      <c r="E1110" s="1" t="n">
        <v>-71.16814</v>
      </c>
      <c r="F1110" s="1" t="n">
        <v>-63.640001</v>
      </c>
      <c r="G1110" s="1" t="n">
        <v>-80.947145</v>
      </c>
      <c r="H1110" s="1" t="n">
        <v>-81.209107</v>
      </c>
      <c r="I1110" s="1" t="n">
        <v>-84.042977</v>
      </c>
      <c r="J1110" s="1" t="n">
        <v>-55.91737</v>
      </c>
      <c r="K1110" s="1" t="n">
        <v>-50.976795</v>
      </c>
    </row>
    <row r="1111" customFormat="false" ht="12.75" hidden="false" customHeight="false" outlineLevel="0" collapsed="false">
      <c r="A1111" s="1" t="n">
        <v>0.369685</v>
      </c>
      <c r="B1111" s="1" t="n">
        <v>-45.870292</v>
      </c>
      <c r="C1111" s="1" t="n">
        <v>-66.25582</v>
      </c>
      <c r="D1111" s="1" t="n">
        <v>-73.544936</v>
      </c>
      <c r="E1111" s="1" t="n">
        <v>-71.172402</v>
      </c>
      <c r="F1111" s="1" t="n">
        <v>-63.994459</v>
      </c>
      <c r="G1111" s="1" t="n">
        <v>-81.064848</v>
      </c>
      <c r="H1111" s="1" t="n">
        <v>-80.612668</v>
      </c>
      <c r="I1111" s="1" t="n">
        <v>-84.160727</v>
      </c>
      <c r="J1111" s="1" t="n">
        <v>-55.559212</v>
      </c>
      <c r="K1111" s="1" t="n">
        <v>-51.211568</v>
      </c>
    </row>
    <row r="1112" customFormat="false" ht="12.75" hidden="false" customHeight="false" outlineLevel="0" collapsed="false">
      <c r="A1112" s="1" t="n">
        <v>0.370018</v>
      </c>
      <c r="B1112" s="1" t="n">
        <v>-45.398163</v>
      </c>
      <c r="C1112" s="1" t="n">
        <v>-66.612888</v>
      </c>
      <c r="D1112" s="1" t="n">
        <v>-74.135179</v>
      </c>
      <c r="E1112" s="1" t="n">
        <v>-70.814122</v>
      </c>
      <c r="F1112" s="1" t="n">
        <v>-64.709195</v>
      </c>
      <c r="G1112" s="1" t="n">
        <v>-81.297227</v>
      </c>
      <c r="H1112" s="1" t="n">
        <v>-81.797791</v>
      </c>
      <c r="I1112" s="1" t="n">
        <v>-83.922995</v>
      </c>
      <c r="J1112" s="1" t="n">
        <v>-55.557731</v>
      </c>
      <c r="K1112" s="1" t="n">
        <v>-51.922981</v>
      </c>
    </row>
    <row r="1113" customFormat="false" ht="12.75" hidden="false" customHeight="false" outlineLevel="0" collapsed="false">
      <c r="A1113" s="1" t="n">
        <v>0.370352</v>
      </c>
      <c r="B1113" s="1" t="n">
        <v>-45.514196</v>
      </c>
      <c r="C1113" s="1" t="n">
        <v>-66.729143</v>
      </c>
      <c r="D1113" s="1" t="n">
        <v>-73.537373</v>
      </c>
      <c r="E1113" s="1" t="n">
        <v>-70.697621</v>
      </c>
      <c r="F1113" s="1" t="n">
        <v>-64.352585</v>
      </c>
      <c r="G1113" s="1" t="n">
        <v>-81.177752</v>
      </c>
      <c r="H1113" s="1" t="n">
        <v>-81.910223</v>
      </c>
      <c r="I1113" s="1" t="n">
        <v>-84.159832</v>
      </c>
      <c r="J1113" s="1" t="n">
        <v>-56.042016</v>
      </c>
      <c r="K1113" s="1" t="n">
        <v>-51.568929</v>
      </c>
    </row>
    <row r="1114" customFormat="false" ht="12.75" hidden="false" customHeight="false" outlineLevel="0" collapsed="false">
      <c r="A1114" s="1" t="n">
        <v>0.370685</v>
      </c>
      <c r="B1114" s="1" t="n">
        <v>-45.508286</v>
      </c>
      <c r="C1114" s="1" t="n">
        <v>-66.600845</v>
      </c>
      <c r="D1114" s="1" t="n">
        <v>-74.252169</v>
      </c>
      <c r="E1114" s="1" t="n">
        <v>-71.294978</v>
      </c>
      <c r="F1114" s="1" t="n">
        <v>-65.183735</v>
      </c>
      <c r="G1114" s="1" t="n">
        <v>-81.300371</v>
      </c>
      <c r="H1114" s="1" t="n">
        <v>-82.38769</v>
      </c>
      <c r="I1114" s="1" t="n">
        <v>-84.870738</v>
      </c>
      <c r="J1114" s="1" t="n">
        <v>-55.203642</v>
      </c>
      <c r="K1114" s="1" t="n">
        <v>-52.161791</v>
      </c>
    </row>
    <row r="1115" customFormat="false" ht="12.75" hidden="false" customHeight="false" outlineLevel="0" collapsed="false">
      <c r="A1115" s="1" t="n">
        <v>0.371019</v>
      </c>
      <c r="B1115" s="1" t="n">
        <v>-45.98258</v>
      </c>
      <c r="C1115" s="1" t="n">
        <v>-66.713719</v>
      </c>
      <c r="D1115" s="1" t="n">
        <v>-74.248461</v>
      </c>
      <c r="E1115" s="1" t="n">
        <v>-71.05791</v>
      </c>
      <c r="F1115" s="1" t="n">
        <v>-64.229123</v>
      </c>
      <c r="G1115" s="1" t="n">
        <v>-81.413225</v>
      </c>
      <c r="H1115" s="1" t="n">
        <v>-81.430561</v>
      </c>
      <c r="I1115" s="1" t="n">
        <v>-84.631196</v>
      </c>
      <c r="J1115" s="1" t="n">
        <v>-55.799175</v>
      </c>
      <c r="K1115" s="1" t="n">
        <v>-52.164312</v>
      </c>
    </row>
    <row r="1116" customFormat="false" ht="12.75" hidden="false" customHeight="false" outlineLevel="0" collapsed="false">
      <c r="A1116" s="1" t="n">
        <v>0.371352</v>
      </c>
      <c r="B1116" s="1" t="n">
        <v>-46.100951</v>
      </c>
      <c r="C1116" s="1" t="n">
        <v>-66.597966</v>
      </c>
      <c r="D1116" s="1" t="n">
        <v>-74.129098</v>
      </c>
      <c r="E1116" s="1" t="n">
        <v>-71.055881</v>
      </c>
      <c r="F1116" s="1" t="n">
        <v>-63.984831</v>
      </c>
      <c r="G1116" s="1" t="n">
        <v>-80.93135</v>
      </c>
      <c r="H1116" s="1" t="n">
        <v>-82.142672</v>
      </c>
      <c r="I1116" s="1" t="n">
        <v>-84.506527</v>
      </c>
      <c r="J1116" s="1" t="n">
        <v>-55.210464</v>
      </c>
      <c r="K1116" s="1" t="n">
        <v>-51.92381</v>
      </c>
    </row>
    <row r="1117" customFormat="false" ht="12.75" hidden="false" customHeight="false" outlineLevel="0" collapsed="false">
      <c r="A1117" s="1" t="n">
        <v>0.371685</v>
      </c>
      <c r="B1117" s="1" t="n">
        <v>-46.460455</v>
      </c>
      <c r="C1117" s="1" t="n">
        <v>-67.068603</v>
      </c>
      <c r="D1117" s="1" t="n">
        <v>-74.482776</v>
      </c>
      <c r="E1117" s="1" t="n">
        <v>-70.943006</v>
      </c>
      <c r="F1117" s="1" t="n">
        <v>-64.225185</v>
      </c>
      <c r="G1117" s="1" t="n">
        <v>-81.054018</v>
      </c>
      <c r="H1117" s="1" t="n">
        <v>-82.022283</v>
      </c>
      <c r="I1117" s="1" t="n">
        <v>-84.382768</v>
      </c>
      <c r="J1117" s="1" t="n">
        <v>-55.206689</v>
      </c>
      <c r="K1117" s="1" t="n">
        <v>-51.810112</v>
      </c>
    </row>
    <row r="1118" customFormat="false" ht="12.75" hidden="false" customHeight="false" outlineLevel="0" collapsed="false">
      <c r="A1118" s="1" t="n">
        <v>0.372019</v>
      </c>
      <c r="B1118" s="1" t="n">
        <v>-46.467762</v>
      </c>
      <c r="C1118" s="1" t="n">
        <v>-67.187186</v>
      </c>
      <c r="D1118" s="1" t="n">
        <v>-74.120734</v>
      </c>
      <c r="E1118" s="1" t="n">
        <v>-71.297828</v>
      </c>
      <c r="F1118" s="1" t="n">
        <v>-64.222501</v>
      </c>
      <c r="G1118" s="1" t="n">
        <v>-80.46041</v>
      </c>
      <c r="H1118" s="1" t="n">
        <v>-82.017058</v>
      </c>
      <c r="I1118" s="1" t="n">
        <v>-84.978609</v>
      </c>
      <c r="J1118" s="1" t="n">
        <v>-55.330982</v>
      </c>
      <c r="K1118" s="1" t="n">
        <v>-51.095789</v>
      </c>
    </row>
    <row r="1119" customFormat="false" ht="12.75" hidden="false" customHeight="false" outlineLevel="0" collapsed="false">
      <c r="A1119" s="1" t="n">
        <v>0.372352</v>
      </c>
      <c r="B1119" s="1" t="n">
        <v>-46.580093</v>
      </c>
      <c r="C1119" s="1" t="n">
        <v>-67.182872</v>
      </c>
      <c r="D1119" s="1" t="n">
        <v>-73.882184</v>
      </c>
      <c r="E1119" s="1" t="n">
        <v>-70.941168</v>
      </c>
      <c r="F1119" s="1" t="n">
        <v>-64.932997</v>
      </c>
      <c r="G1119" s="1" t="n">
        <v>-81.286369</v>
      </c>
      <c r="H1119" s="1" t="n">
        <v>-82.134502</v>
      </c>
      <c r="I1119" s="1" t="n">
        <v>-84.854526</v>
      </c>
      <c r="J1119" s="1" t="n">
        <v>-54.853193</v>
      </c>
      <c r="K1119" s="1" t="n">
        <v>-51.218422</v>
      </c>
    </row>
    <row r="1120" customFormat="false" ht="12.75" hidden="false" customHeight="false" outlineLevel="0" collapsed="false">
      <c r="A1120" s="1" t="n">
        <v>0.372685</v>
      </c>
      <c r="B1120" s="1" t="n">
        <v>-47.060051</v>
      </c>
      <c r="C1120" s="1" t="n">
        <v>-66.82783</v>
      </c>
      <c r="D1120" s="1" t="n">
        <v>-74.119445</v>
      </c>
      <c r="E1120" s="1" t="n">
        <v>-71.173693</v>
      </c>
      <c r="F1120" s="1" t="n">
        <v>-64.809483</v>
      </c>
      <c r="G1120" s="1" t="n">
        <v>-81.401645</v>
      </c>
      <c r="H1120" s="1" t="n">
        <v>-82.251799</v>
      </c>
      <c r="I1120" s="1" t="n">
        <v>-84.139458</v>
      </c>
      <c r="J1120" s="1" t="n">
        <v>-55.328792</v>
      </c>
      <c r="K1120" s="1" t="n">
        <v>-51.692886</v>
      </c>
    </row>
    <row r="1121" customFormat="false" ht="12.75" hidden="false" customHeight="false" outlineLevel="0" collapsed="false">
      <c r="A1121" s="1" t="n">
        <v>0.373019</v>
      </c>
      <c r="B1121" s="1" t="n">
        <v>-47.05779</v>
      </c>
      <c r="C1121" s="1" t="n">
        <v>-67.535954</v>
      </c>
      <c r="D1121" s="1" t="n">
        <v>-74.124375</v>
      </c>
      <c r="E1121" s="1" t="n">
        <v>-70.581432</v>
      </c>
      <c r="F1121" s="1" t="n">
        <v>-64.927594</v>
      </c>
      <c r="G1121" s="1" t="n">
        <v>-80.683388</v>
      </c>
      <c r="H1121" s="1" t="n">
        <v>-82.965019</v>
      </c>
      <c r="I1121" s="1" t="n">
        <v>-84.378283</v>
      </c>
      <c r="J1121" s="1" t="n">
        <v>-54.976284</v>
      </c>
      <c r="K1121" s="1" t="n">
        <v>-51.581397</v>
      </c>
    </row>
    <row r="1122" customFormat="false" ht="12.75" hidden="false" customHeight="false" outlineLevel="0" collapsed="false">
      <c r="A1122" s="1" t="n">
        <v>0.373352</v>
      </c>
      <c r="B1122" s="1" t="n">
        <v>-46.702075</v>
      </c>
      <c r="C1122" s="1" t="n">
        <v>-67.417014</v>
      </c>
      <c r="D1122" s="1" t="n">
        <v>-74.354167</v>
      </c>
      <c r="E1122" s="1" t="n">
        <v>-71.175123</v>
      </c>
      <c r="F1122" s="1" t="n">
        <v>-64.924326</v>
      </c>
      <c r="G1122" s="1" t="n">
        <v>-81.155556</v>
      </c>
      <c r="H1122" s="1" t="n">
        <v>-82.730394</v>
      </c>
      <c r="I1122" s="1" t="n">
        <v>-84.138938</v>
      </c>
      <c r="J1122" s="1" t="n">
        <v>-54.739411</v>
      </c>
      <c r="K1122" s="1" t="n">
        <v>-52.409918</v>
      </c>
    </row>
    <row r="1123" customFormat="false" ht="12.75" hidden="false" customHeight="false" outlineLevel="0" collapsed="false">
      <c r="A1123" s="1" t="n">
        <v>0.373685</v>
      </c>
      <c r="B1123" s="1" t="n">
        <v>-46.702385</v>
      </c>
      <c r="C1123" s="1" t="n">
        <v>-67.540723</v>
      </c>
      <c r="D1123" s="1" t="n">
        <v>-74.478801</v>
      </c>
      <c r="E1123" s="1" t="n">
        <v>-71.299382</v>
      </c>
      <c r="F1123" s="1" t="n">
        <v>-65.3974</v>
      </c>
      <c r="G1123" s="1" t="n">
        <v>-81.389807</v>
      </c>
      <c r="H1123" s="1" t="n">
        <v>-82.370417</v>
      </c>
      <c r="I1123" s="1" t="n">
        <v>-84.614473</v>
      </c>
      <c r="J1123" s="1" t="n">
        <v>-55.216227</v>
      </c>
      <c r="K1123" s="1" t="n">
        <v>-52.174385</v>
      </c>
    </row>
    <row r="1124" customFormat="false" ht="12.75" hidden="false" customHeight="false" outlineLevel="0" collapsed="false">
      <c r="A1124" s="1" t="n">
        <v>0.374019</v>
      </c>
      <c r="B1124" s="1" t="n">
        <v>-46.940802</v>
      </c>
      <c r="C1124" s="1" t="n">
        <v>-67.419995</v>
      </c>
      <c r="D1124" s="1" t="n">
        <v>-74.349518</v>
      </c>
      <c r="E1124" s="1" t="n">
        <v>-71.533339</v>
      </c>
      <c r="F1124" s="1" t="n">
        <v>-65.989354</v>
      </c>
      <c r="G1124" s="1" t="n">
        <v>-82.100779</v>
      </c>
      <c r="H1124" s="1" t="n">
        <v>-82.253382</v>
      </c>
      <c r="I1124" s="1" t="n">
        <v>-84.971182</v>
      </c>
      <c r="J1124" s="1" t="n">
        <v>-55.338487</v>
      </c>
      <c r="K1124" s="1" t="n">
        <v>-52.057199</v>
      </c>
    </row>
    <row r="1125" customFormat="false" ht="12.75" hidden="false" customHeight="false" outlineLevel="0" collapsed="false">
      <c r="A1125" s="1" t="n">
        <v>0.374352</v>
      </c>
      <c r="B1125" s="1" t="n">
        <v>-46.582178</v>
      </c>
      <c r="C1125" s="1" t="n">
        <v>-68.132918</v>
      </c>
      <c r="D1125" s="1" t="n">
        <v>-73.750635</v>
      </c>
      <c r="E1125" s="1" t="n">
        <v>-71.894696</v>
      </c>
      <c r="F1125" s="1" t="n">
        <v>-66.346808</v>
      </c>
      <c r="G1125" s="1" t="n">
        <v>-82.57177</v>
      </c>
      <c r="H1125" s="1" t="n">
        <v>-82.251168</v>
      </c>
      <c r="I1125" s="1" t="n">
        <v>-84.967778</v>
      </c>
      <c r="J1125" s="1" t="n">
        <v>-55.21804</v>
      </c>
      <c r="K1125" s="1" t="n">
        <v>-52.177069</v>
      </c>
    </row>
    <row r="1126" customFormat="false" ht="12.75" hidden="false" customHeight="false" outlineLevel="0" collapsed="false">
      <c r="A1126" s="1" t="n">
        <v>0.374685</v>
      </c>
      <c r="B1126" s="1" t="n">
        <v>-46.818257</v>
      </c>
      <c r="C1126" s="1" t="n">
        <v>-67.772892</v>
      </c>
      <c r="D1126" s="1" t="n">
        <v>-73.863459</v>
      </c>
      <c r="E1126" s="1" t="n">
        <v>-72.124165</v>
      </c>
      <c r="F1126" s="1" t="n">
        <v>-66.34261</v>
      </c>
      <c r="G1126" s="1" t="n">
        <v>-82.451088</v>
      </c>
      <c r="H1126" s="1" t="n">
        <v>-81.772365</v>
      </c>
      <c r="I1126" s="1" t="n">
        <v>-84.852291</v>
      </c>
      <c r="J1126" s="1" t="n">
        <v>-55.576389</v>
      </c>
      <c r="K1126" s="1" t="n">
        <v>-52.065843</v>
      </c>
    </row>
    <row r="1127" customFormat="false" ht="12.75" hidden="false" customHeight="false" outlineLevel="0" collapsed="false">
      <c r="A1127" s="1" t="n">
        <v>0.375019</v>
      </c>
      <c r="B1127" s="1" t="n">
        <v>-46.457103</v>
      </c>
      <c r="C1127" s="1" t="n">
        <v>-67.295034</v>
      </c>
      <c r="D1127" s="1" t="n">
        <v>-74.454969</v>
      </c>
      <c r="E1127" s="1" t="n">
        <v>-71.533841</v>
      </c>
      <c r="F1127" s="1" t="n">
        <v>-66.699155</v>
      </c>
      <c r="G1127" s="1" t="n">
        <v>-82.087856</v>
      </c>
      <c r="H1127" s="1" t="n">
        <v>-81.652384</v>
      </c>
      <c r="I1127" s="1" t="n">
        <v>-84.849251</v>
      </c>
      <c r="J1127" s="1" t="n">
        <v>-55.219695</v>
      </c>
      <c r="K1127" s="1" t="n">
        <v>-52.062847</v>
      </c>
    </row>
    <row r="1128" customFormat="false" ht="12.75" hidden="false" customHeight="false" outlineLevel="0" collapsed="false">
      <c r="A1128" s="1" t="n">
        <v>0.375352</v>
      </c>
      <c r="B1128" s="1" t="n">
        <v>-46.458862</v>
      </c>
      <c r="C1128" s="1" t="n">
        <v>-67.772301</v>
      </c>
      <c r="D1128" s="1" t="n">
        <v>-74.330624</v>
      </c>
      <c r="E1128" s="1" t="n">
        <v>-72.131846</v>
      </c>
      <c r="F1128" s="1" t="n">
        <v>-66.578066</v>
      </c>
      <c r="G1128" s="1" t="n">
        <v>-81.620659</v>
      </c>
      <c r="H1128" s="1" t="n">
        <v>-82.123459</v>
      </c>
      <c r="I1128" s="1" t="n">
        <v>-84.376711</v>
      </c>
      <c r="J1128" s="1" t="n">
        <v>-55.572464</v>
      </c>
      <c r="K1128" s="1" t="n">
        <v>-51.942975</v>
      </c>
    </row>
    <row r="1129" customFormat="false" ht="12.75" hidden="false" customHeight="false" outlineLevel="0" collapsed="false">
      <c r="A1129" s="1" t="n">
        <v>0.375685</v>
      </c>
      <c r="B1129" s="1" t="n">
        <v>-46.577638</v>
      </c>
      <c r="C1129" s="1" t="n">
        <v>-67.534943</v>
      </c>
      <c r="D1129" s="1" t="n">
        <v>-74.327766</v>
      </c>
      <c r="E1129" s="1" t="n">
        <v>-71.894735</v>
      </c>
      <c r="F1129" s="1" t="n">
        <v>-66.452132</v>
      </c>
      <c r="G1129" s="1" t="n">
        <v>-82.095812</v>
      </c>
      <c r="H1129" s="1" t="n">
        <v>-83.190827</v>
      </c>
      <c r="I1129" s="1" t="n">
        <v>-84.965227</v>
      </c>
      <c r="J1129" s="1" t="n">
        <v>-55.691481</v>
      </c>
      <c r="K1129" s="1" t="n">
        <v>-52.420414</v>
      </c>
    </row>
    <row r="1130" customFormat="false" ht="12.75" hidden="false" customHeight="false" outlineLevel="0" collapsed="false">
      <c r="A1130" s="1" t="n">
        <v>0.376019</v>
      </c>
      <c r="B1130" s="1" t="n">
        <v>-47.406802</v>
      </c>
      <c r="C1130" s="1" t="n">
        <v>-67.887889</v>
      </c>
      <c r="D1130" s="1" t="n">
        <v>-74.327126</v>
      </c>
      <c r="E1130" s="1" t="n">
        <v>-72.7273</v>
      </c>
      <c r="F1130" s="1" t="n">
        <v>-66.80493</v>
      </c>
      <c r="G1130" s="1" t="n">
        <v>-82.210653</v>
      </c>
      <c r="H1130" s="1" t="n">
        <v>-82.950812</v>
      </c>
      <c r="I1130" s="1" t="n">
        <v>-85.080264</v>
      </c>
      <c r="J1130" s="1" t="n">
        <v>-55.802959</v>
      </c>
      <c r="K1130" s="1" t="n">
        <v>-51.710205</v>
      </c>
    </row>
    <row r="1131" customFormat="false" ht="12.75" hidden="false" customHeight="false" outlineLevel="0" collapsed="false">
      <c r="A1131" s="1" t="n">
        <v>0.376352</v>
      </c>
      <c r="B1131" s="1" t="n">
        <v>-46.574123</v>
      </c>
      <c r="C1131" s="1" t="n">
        <v>-68.130244</v>
      </c>
      <c r="D1131" s="1" t="n">
        <v>-73.610249</v>
      </c>
      <c r="E1131" s="1" t="n">
        <v>-72.253039</v>
      </c>
      <c r="F1131" s="1" t="n">
        <v>-67.397446</v>
      </c>
      <c r="G1131" s="1" t="n">
        <v>-81.381637</v>
      </c>
      <c r="H1131" s="1" t="n">
        <v>-83.309782</v>
      </c>
      <c r="I1131" s="1" t="n">
        <v>-84.601686</v>
      </c>
      <c r="J1131" s="1" t="n">
        <v>-55.452156</v>
      </c>
      <c r="K1131" s="1" t="n">
        <v>-51.708301</v>
      </c>
    </row>
    <row r="1132" customFormat="false" ht="12.75" hidden="false" customHeight="false" outlineLevel="0" collapsed="false">
      <c r="A1132" s="1" t="n">
        <v>0.376685</v>
      </c>
      <c r="B1132" s="1" t="n">
        <v>-46.69453</v>
      </c>
      <c r="C1132" s="1" t="n">
        <v>-68.842321</v>
      </c>
      <c r="D1132" s="1" t="n">
        <v>-73.372298</v>
      </c>
      <c r="E1132" s="1" t="n">
        <v>-71.534466</v>
      </c>
      <c r="F1132" s="1" t="n">
        <v>-67.395917</v>
      </c>
      <c r="G1132" s="1" t="n">
        <v>-82.207904</v>
      </c>
      <c r="H1132" s="1" t="n">
        <v>-83.31045</v>
      </c>
      <c r="I1132" s="1" t="n">
        <v>-84.362735</v>
      </c>
      <c r="J1132" s="1" t="n">
        <v>-55.572004</v>
      </c>
      <c r="K1132" s="1" t="n">
        <v>-50.992575</v>
      </c>
    </row>
    <row r="1133" customFormat="false" ht="12.75" hidden="false" customHeight="false" outlineLevel="0" collapsed="false">
      <c r="A1133" s="1" t="n">
        <v>0.377019</v>
      </c>
      <c r="B1133" s="1" t="n">
        <v>-46.219663</v>
      </c>
      <c r="C1133" s="1" t="n">
        <v>-68.959977</v>
      </c>
      <c r="D1133" s="1" t="n">
        <v>-73.374497</v>
      </c>
      <c r="E1133" s="1" t="n">
        <v>-72.840432</v>
      </c>
      <c r="F1133" s="1" t="n">
        <v>-67.870799</v>
      </c>
      <c r="G1133" s="1" t="n">
        <v>-81.968411</v>
      </c>
      <c r="H1133" s="1" t="n">
        <v>-83.902172</v>
      </c>
      <c r="I1133" s="1" t="n">
        <v>-84.833028</v>
      </c>
      <c r="J1133" s="1" t="n">
        <v>-55.572088</v>
      </c>
      <c r="K1133" s="1" t="n">
        <v>-50.635721</v>
      </c>
    </row>
    <row r="1134" customFormat="false" ht="12.75" hidden="false" customHeight="false" outlineLevel="0" collapsed="false">
      <c r="A1134" s="1" t="n">
        <v>0.377352</v>
      </c>
      <c r="B1134" s="1" t="n">
        <v>-46.694627</v>
      </c>
      <c r="C1134" s="1" t="n">
        <v>-68.125982</v>
      </c>
      <c r="D1134" s="1" t="n">
        <v>-74.212968</v>
      </c>
      <c r="E1134" s="1" t="n">
        <v>-72.487939</v>
      </c>
      <c r="F1134" s="1" t="n">
        <v>-68.336469</v>
      </c>
      <c r="G1134" s="1" t="n">
        <v>-82.210653</v>
      </c>
      <c r="H1134" s="1" t="n">
        <v>-83.782321</v>
      </c>
      <c r="I1134" s="1" t="n">
        <v>-83.405247</v>
      </c>
      <c r="J1134" s="1" t="n">
        <v>-56.05517</v>
      </c>
      <c r="K1134" s="1" t="n">
        <v>-50.407669</v>
      </c>
    </row>
    <row r="1135" customFormat="false" ht="12.75" hidden="false" customHeight="false" outlineLevel="0" collapsed="false">
      <c r="A1135" s="1" t="n">
        <v>0.377686</v>
      </c>
      <c r="B1135" s="1" t="n">
        <v>-46.935713</v>
      </c>
      <c r="C1135" s="1" t="n">
        <v>-68.480962</v>
      </c>
      <c r="D1135" s="1" t="n">
        <v>-73.616979</v>
      </c>
      <c r="E1135" s="1" t="n">
        <v>-72.2471</v>
      </c>
      <c r="F1135" s="1" t="n">
        <v>-67.978867</v>
      </c>
      <c r="G1135" s="1" t="n">
        <v>-82.56085</v>
      </c>
      <c r="H1135" s="1" t="n">
        <v>-83.418131</v>
      </c>
      <c r="I1135" s="1" t="n">
        <v>-84.351223</v>
      </c>
      <c r="J1135" s="1" t="n">
        <v>-55.938392</v>
      </c>
      <c r="K1135" s="1" t="n">
        <v>-50.881885</v>
      </c>
    </row>
    <row r="1136" customFormat="false" ht="12.75" hidden="false" customHeight="false" outlineLevel="0" collapsed="false">
      <c r="A1136" s="1" t="n">
        <v>0.378019</v>
      </c>
      <c r="B1136" s="1" t="n">
        <v>-47.168225</v>
      </c>
      <c r="C1136" s="1" t="n">
        <v>-68.367865</v>
      </c>
      <c r="D1136" s="1" t="n">
        <v>-73.615972</v>
      </c>
      <c r="E1136" s="1" t="n">
        <v>-72.248156</v>
      </c>
      <c r="F1136" s="1" t="n">
        <v>-67.620321</v>
      </c>
      <c r="G1136" s="1" t="n">
        <v>-82.915895</v>
      </c>
      <c r="H1136" s="1" t="n">
        <v>-84.13662</v>
      </c>
      <c r="I1136" s="1" t="n">
        <v>-84.591246</v>
      </c>
      <c r="J1136" s="1" t="n">
        <v>-56.415113</v>
      </c>
      <c r="K1136" s="1" t="n">
        <v>-50.997233</v>
      </c>
    </row>
    <row r="1137" customFormat="false" ht="12.75" hidden="false" customHeight="false" outlineLevel="0" collapsed="false">
      <c r="A1137" s="1" t="n">
        <v>0.378352</v>
      </c>
      <c r="B1137" s="1" t="n">
        <v>-46.809579</v>
      </c>
      <c r="C1137" s="1" t="n">
        <v>-68.484133</v>
      </c>
      <c r="D1137" s="1" t="n">
        <v>-73.7367</v>
      </c>
      <c r="E1137" s="1" t="n">
        <v>-72.960985</v>
      </c>
      <c r="F1137" s="1" t="n">
        <v>-67.732555</v>
      </c>
      <c r="G1137" s="1" t="n">
        <v>-82.910005</v>
      </c>
      <c r="H1137" s="1" t="n">
        <v>-83.423277</v>
      </c>
      <c r="I1137" s="1" t="n">
        <v>-84.589082</v>
      </c>
      <c r="J1137" s="1" t="n">
        <v>-56.894079</v>
      </c>
      <c r="K1137" s="1" t="n">
        <v>-50.413568</v>
      </c>
    </row>
    <row r="1138" customFormat="false" ht="12.75" hidden="false" customHeight="false" outlineLevel="0" collapsed="false">
      <c r="A1138" s="1" t="n">
        <v>0.378686</v>
      </c>
      <c r="B1138" s="1" t="n">
        <v>-46.929659</v>
      </c>
      <c r="C1138" s="1" t="n">
        <v>-68.12264</v>
      </c>
      <c r="D1138" s="1" t="n">
        <v>-73.146117</v>
      </c>
      <c r="E1138" s="1" t="n">
        <v>-72.721687</v>
      </c>
      <c r="F1138" s="1" t="n">
        <v>-68.439474</v>
      </c>
      <c r="G1138" s="1" t="n">
        <v>-83.149787</v>
      </c>
      <c r="H1138" s="1" t="n">
        <v>-84.250845</v>
      </c>
      <c r="I1138" s="1" t="n">
        <v>-84.118645</v>
      </c>
      <c r="J1138" s="1" t="n">
        <v>-55.947003</v>
      </c>
      <c r="K1138" s="1" t="n">
        <v>-50.055135</v>
      </c>
    </row>
    <row r="1139" customFormat="false" ht="12.75" hidden="false" customHeight="false" outlineLevel="0" collapsed="false">
      <c r="A1139" s="1" t="n">
        <v>0.379019</v>
      </c>
      <c r="B1139" s="1" t="n">
        <v>-46.809122</v>
      </c>
      <c r="C1139" s="1" t="n">
        <v>-68.480208</v>
      </c>
      <c r="D1139" s="1" t="n">
        <v>-73.388343</v>
      </c>
      <c r="E1139" s="1" t="n">
        <v>-72.961195</v>
      </c>
      <c r="F1139" s="1" t="n">
        <v>-68.315166</v>
      </c>
      <c r="G1139" s="1" t="n">
        <v>-83.262041</v>
      </c>
      <c r="H1139" s="1" t="n">
        <v>-83.889327</v>
      </c>
      <c r="I1139" s="1" t="n">
        <v>-84.473659</v>
      </c>
      <c r="J1139" s="1" t="n">
        <v>-56.538075</v>
      </c>
      <c r="K1139" s="1" t="n">
        <v>-50.766224</v>
      </c>
    </row>
    <row r="1140" customFormat="false" ht="12.75" hidden="false" customHeight="false" outlineLevel="0" collapsed="false">
      <c r="A1140" s="1" t="n">
        <v>0.379352</v>
      </c>
      <c r="B1140" s="1" t="n">
        <v>-46.330791</v>
      </c>
      <c r="C1140" s="1" t="n">
        <v>-68.602965</v>
      </c>
      <c r="D1140" s="1" t="n">
        <v>-72.795792</v>
      </c>
      <c r="E1140" s="1" t="n">
        <v>-73.549731</v>
      </c>
      <c r="F1140" s="1" t="n">
        <v>-67.95441</v>
      </c>
      <c r="G1140" s="1" t="n">
        <v>-82.549867</v>
      </c>
      <c r="H1140" s="1" t="n">
        <v>-83.413305</v>
      </c>
      <c r="I1140" s="1" t="n">
        <v>-83.878746</v>
      </c>
      <c r="J1140" s="1" t="n">
        <v>-56.775121</v>
      </c>
      <c r="K1140" s="1" t="n">
        <v>-50.532901</v>
      </c>
    </row>
    <row r="1141" customFormat="false" ht="12.75" hidden="false" customHeight="false" outlineLevel="0" collapsed="false">
      <c r="A1141" s="1" t="n">
        <v>0.379686</v>
      </c>
      <c r="B1141" s="1" t="n">
        <v>-47.044693</v>
      </c>
      <c r="C1141" s="1" t="n">
        <v>-68.481996</v>
      </c>
      <c r="D1141" s="1" t="n">
        <v>-72.437359</v>
      </c>
      <c r="E1141" s="1" t="n">
        <v>-72.839281</v>
      </c>
      <c r="F1141" s="1" t="n">
        <v>-67.470696</v>
      </c>
      <c r="G1141" s="1" t="n">
        <v>-82.667798</v>
      </c>
      <c r="H1141" s="1" t="n">
        <v>-84.129678</v>
      </c>
      <c r="I1141" s="1" t="n">
        <v>-83.878394</v>
      </c>
      <c r="J1141" s="1" t="n">
        <v>-56.178778</v>
      </c>
      <c r="K1141" s="1" t="n">
        <v>-50.297086</v>
      </c>
    </row>
    <row r="1142" customFormat="false" ht="12.75" hidden="false" customHeight="false" outlineLevel="0" collapsed="false">
      <c r="A1142" s="1" t="n">
        <v>0.380019</v>
      </c>
      <c r="B1142" s="1" t="n">
        <v>-47.518502</v>
      </c>
      <c r="C1142" s="1" t="n">
        <v>-68.358334</v>
      </c>
      <c r="D1142" s="1" t="n">
        <v>-72.428214</v>
      </c>
      <c r="E1142" s="1" t="n">
        <v>-73.077408</v>
      </c>
      <c r="F1142" s="1" t="n">
        <v>-67.46461</v>
      </c>
      <c r="G1142" s="1" t="n">
        <v>-82.070708</v>
      </c>
      <c r="H1142" s="1" t="n">
        <v>-83.769457</v>
      </c>
      <c r="I1142" s="1" t="n">
        <v>-84.115181</v>
      </c>
      <c r="J1142" s="1" t="n">
        <v>-56.29946</v>
      </c>
      <c r="K1142" s="1" t="n">
        <v>-49.467776</v>
      </c>
    </row>
    <row r="1143" customFormat="false" ht="12.75" hidden="false" customHeight="false" outlineLevel="0" collapsed="false">
      <c r="A1143" s="1" t="n">
        <v>0.380352</v>
      </c>
      <c r="B1143" s="1" t="n">
        <v>-47.52151</v>
      </c>
      <c r="C1143" s="1" t="n">
        <v>-67.884412</v>
      </c>
      <c r="D1143" s="1" t="n">
        <v>-72.305806</v>
      </c>
      <c r="E1143" s="1" t="n">
        <v>-73.313824</v>
      </c>
      <c r="F1143" s="1" t="n">
        <v>-67.581225</v>
      </c>
      <c r="G1143" s="1" t="n">
        <v>-82.901218</v>
      </c>
      <c r="H1143" s="1" t="n">
        <v>-84.835979</v>
      </c>
      <c r="I1143" s="1" t="n">
        <v>-84.233325</v>
      </c>
      <c r="J1143" s="1" t="n">
        <v>-56.536417</v>
      </c>
      <c r="K1143" s="1" t="n">
        <v>-49.945016</v>
      </c>
    </row>
    <row r="1144" customFormat="false" ht="12.75" hidden="false" customHeight="false" outlineLevel="0" collapsed="false">
      <c r="A1144" s="1" t="n">
        <v>0.380686</v>
      </c>
      <c r="B1144" s="1" t="n">
        <v>-47.405108</v>
      </c>
      <c r="C1144" s="1" t="n">
        <v>-68.47721</v>
      </c>
      <c r="D1144" s="1" t="n">
        <v>-72.18221</v>
      </c>
      <c r="E1144" s="1" t="n">
        <v>-73.074539</v>
      </c>
      <c r="F1144" s="1" t="n">
        <v>-66.985097</v>
      </c>
      <c r="G1144" s="1" t="n">
        <v>-82.665846</v>
      </c>
      <c r="H1144" s="1" t="n">
        <v>-84.956884</v>
      </c>
      <c r="I1144" s="1" t="n">
        <v>-83.877125</v>
      </c>
      <c r="J1144" s="1" t="n">
        <v>-56.415701</v>
      </c>
      <c r="K1144" s="1" t="n">
        <v>-49.817712</v>
      </c>
    </row>
    <row r="1145" customFormat="false" ht="12.75" hidden="false" customHeight="false" outlineLevel="0" collapsed="false">
      <c r="A1145" s="1" t="n">
        <v>0.381019</v>
      </c>
      <c r="B1145" s="1" t="n">
        <v>-47.880186</v>
      </c>
      <c r="C1145" s="1" t="n">
        <v>-68.837756</v>
      </c>
      <c r="D1145" s="1" t="n">
        <v>-71.817061</v>
      </c>
      <c r="E1145" s="1" t="n">
        <v>-73.674318</v>
      </c>
      <c r="F1145" s="1" t="n">
        <v>-67.809752</v>
      </c>
      <c r="G1145" s="1" t="n">
        <v>-82.66565</v>
      </c>
      <c r="H1145" s="1" t="n">
        <v>-84.956611</v>
      </c>
      <c r="I1145" s="1" t="n">
        <v>-83.875935</v>
      </c>
      <c r="J1145" s="1" t="n">
        <v>-55.942788</v>
      </c>
      <c r="K1145" s="1" t="n">
        <v>-49.828582</v>
      </c>
    </row>
    <row r="1146" customFormat="false" ht="12.75" hidden="false" customHeight="false" outlineLevel="0" collapsed="false">
      <c r="A1146" s="1" t="n">
        <v>0.381352</v>
      </c>
      <c r="B1146" s="1" t="n">
        <v>-47.642827</v>
      </c>
      <c r="C1146" s="1" t="n">
        <v>-68.603715</v>
      </c>
      <c r="D1146" s="1" t="n">
        <v>-71.580939</v>
      </c>
      <c r="E1146" s="1" t="n">
        <v>-74.268808</v>
      </c>
      <c r="F1146" s="1" t="n">
        <v>-67.687803</v>
      </c>
      <c r="G1146" s="1" t="n">
        <v>-83.138254</v>
      </c>
      <c r="H1146" s="1" t="n">
        <v>-84.361913</v>
      </c>
      <c r="I1146" s="1" t="n">
        <v>-84.590555</v>
      </c>
      <c r="J1146" s="1" t="n">
        <v>-56.298777</v>
      </c>
      <c r="K1146" s="1" t="n">
        <v>-49.942527</v>
      </c>
    </row>
    <row r="1147" customFormat="false" ht="12.75" hidden="false" customHeight="false" outlineLevel="0" collapsed="false">
      <c r="A1147" s="1" t="n">
        <v>0.381686</v>
      </c>
      <c r="B1147" s="1" t="n">
        <v>-48.001698</v>
      </c>
      <c r="C1147" s="1" t="n">
        <v>-69.194288</v>
      </c>
      <c r="D1147" s="1" t="n">
        <v>-71.698872</v>
      </c>
      <c r="E1147" s="1" t="n">
        <v>-74.147394</v>
      </c>
      <c r="F1147" s="1" t="n">
        <v>-67.923162</v>
      </c>
      <c r="G1147" s="1" t="n">
        <v>-83.613252</v>
      </c>
      <c r="H1147" s="1" t="n">
        <v>-84.717155</v>
      </c>
      <c r="I1147" s="1" t="n">
        <v>-84.706079</v>
      </c>
      <c r="J1147" s="1" t="n">
        <v>-55.943112</v>
      </c>
      <c r="K1147" s="1" t="n">
        <v>-49.586508</v>
      </c>
    </row>
    <row r="1148" customFormat="false" ht="12.75" hidden="false" customHeight="false" outlineLevel="0" collapsed="false">
      <c r="A1148" s="1" t="n">
        <v>0.382019</v>
      </c>
      <c r="B1148" s="1" t="n">
        <v>-48.362731</v>
      </c>
      <c r="C1148" s="1" t="n">
        <v>-69.436267</v>
      </c>
      <c r="D1148" s="1" t="n">
        <v>-71.577235</v>
      </c>
      <c r="E1148" s="1" t="n">
        <v>-74.509956</v>
      </c>
      <c r="F1148" s="1" t="n">
        <v>-68.627593</v>
      </c>
      <c r="G1148" s="1" t="n">
        <v>-83.373695</v>
      </c>
      <c r="H1148" s="1" t="n">
        <v>-84.836065</v>
      </c>
      <c r="I1148" s="1" t="n">
        <v>-84.225794</v>
      </c>
      <c r="J1148" s="1" t="n">
        <v>-56.05992</v>
      </c>
      <c r="K1148" s="1" t="n">
        <v>-49.705463</v>
      </c>
    </row>
    <row r="1149" customFormat="false" ht="12.75" hidden="false" customHeight="false" outlineLevel="0" collapsed="false">
      <c r="A1149" s="1" t="n">
        <v>0.382352</v>
      </c>
      <c r="B1149" s="1" t="n">
        <v>-48.360569</v>
      </c>
      <c r="C1149" s="1" t="n">
        <v>-69.319589</v>
      </c>
      <c r="D1149" s="1" t="n">
        <v>-72.287425</v>
      </c>
      <c r="E1149" s="1" t="n">
        <v>-74.500663</v>
      </c>
      <c r="F1149" s="1" t="n">
        <v>-69.099303</v>
      </c>
      <c r="G1149" s="1" t="n">
        <v>-83.970285</v>
      </c>
      <c r="H1149" s="1" t="n">
        <v>-84.948821</v>
      </c>
      <c r="I1149" s="1" t="n">
        <v>-84.580826</v>
      </c>
      <c r="J1149" s="1" t="n">
        <v>-55.93955</v>
      </c>
      <c r="K1149" s="1" t="n">
        <v>-50.301418</v>
      </c>
    </row>
    <row r="1150" customFormat="false" ht="12.75" hidden="false" customHeight="false" outlineLevel="0" collapsed="false">
      <c r="A1150" s="1" t="n">
        <v>0.382686</v>
      </c>
      <c r="B1150" s="1" t="n">
        <v>-47.769547</v>
      </c>
      <c r="C1150" s="1" t="n">
        <v>-69.200747</v>
      </c>
      <c r="D1150" s="1" t="n">
        <v>-72.519415</v>
      </c>
      <c r="E1150" s="1" t="n">
        <v>-74.50182</v>
      </c>
      <c r="F1150" s="1" t="n">
        <v>-69.217558</v>
      </c>
      <c r="G1150" s="1" t="n">
        <v>-83.731494</v>
      </c>
      <c r="H1150" s="1" t="n">
        <v>-84.594361</v>
      </c>
      <c r="I1150" s="1" t="n">
        <v>-84.579816</v>
      </c>
      <c r="J1150" s="1" t="n">
        <v>-56.058997</v>
      </c>
      <c r="K1150" s="1" t="n">
        <v>-50.059288</v>
      </c>
    </row>
    <row r="1151" customFormat="false" ht="12.75" hidden="false" customHeight="false" outlineLevel="0" collapsed="false">
      <c r="A1151" s="1" t="n">
        <v>0.383019</v>
      </c>
      <c r="B1151" s="1" t="n">
        <v>-47.411881</v>
      </c>
      <c r="C1151" s="1" t="n">
        <v>-68.847081</v>
      </c>
      <c r="D1151" s="1" t="n">
        <v>-73.231039</v>
      </c>
      <c r="E1151" s="1" t="n">
        <v>-74.027492</v>
      </c>
      <c r="F1151" s="1" t="n">
        <v>-69.445632</v>
      </c>
      <c r="G1151" s="1" t="n">
        <v>-83.735203</v>
      </c>
      <c r="H1151" s="1" t="n">
        <v>-83.881861</v>
      </c>
      <c r="I1151" s="1" t="n">
        <v>-85.174222</v>
      </c>
      <c r="J1151" s="1" t="n">
        <v>-56.420651</v>
      </c>
      <c r="K1151" s="1" t="n">
        <v>-49.942594</v>
      </c>
    </row>
    <row r="1152" customFormat="false" ht="12.75" hidden="false" customHeight="false" outlineLevel="0" collapsed="false">
      <c r="A1152" s="1" t="n">
        <v>0.383352</v>
      </c>
      <c r="B1152" s="1" t="n">
        <v>-47.527291</v>
      </c>
      <c r="C1152" s="1" t="n">
        <v>-69.447736</v>
      </c>
      <c r="D1152" s="1" t="n">
        <v>-73.347768</v>
      </c>
      <c r="E1152" s="1" t="n">
        <v>-74.383439</v>
      </c>
      <c r="F1152" s="1" t="n">
        <v>-69.084191</v>
      </c>
      <c r="G1152" s="1" t="n">
        <v>-83.617792</v>
      </c>
      <c r="H1152" s="1" t="n">
        <v>-84.357438</v>
      </c>
      <c r="I1152" s="1" t="n">
        <v>-85.051851</v>
      </c>
      <c r="J1152" s="1" t="n">
        <v>-56.538238</v>
      </c>
      <c r="K1152" s="1" t="n">
        <v>-49.706878</v>
      </c>
    </row>
    <row r="1153" customFormat="false" ht="12.75" hidden="false" customHeight="false" outlineLevel="0" collapsed="false">
      <c r="A1153" s="1" t="n">
        <v>0.383686</v>
      </c>
      <c r="B1153" s="1" t="n">
        <v>-47.526217</v>
      </c>
      <c r="C1153" s="1" t="n">
        <v>-69.443558</v>
      </c>
      <c r="D1153" s="1" t="n">
        <v>-73.591461</v>
      </c>
      <c r="E1153" s="1" t="n">
        <v>-74.618684</v>
      </c>
      <c r="F1153" s="1" t="n">
        <v>-70.034781</v>
      </c>
      <c r="G1153" s="1" t="n">
        <v>-83.612451</v>
      </c>
      <c r="H1153" s="1" t="n">
        <v>-84.593508</v>
      </c>
      <c r="I1153" s="1" t="n">
        <v>-85.048465</v>
      </c>
      <c r="J1153" s="1" t="n">
        <v>-56.419755</v>
      </c>
      <c r="K1153" s="1" t="n">
        <v>-49.945327</v>
      </c>
    </row>
    <row r="1154" customFormat="false" ht="12.75" hidden="false" customHeight="false" outlineLevel="0" collapsed="false">
      <c r="A1154" s="1" t="n">
        <v>0.384019</v>
      </c>
      <c r="B1154" s="1" t="n">
        <v>-47.174555</v>
      </c>
      <c r="C1154" s="1" t="n">
        <v>-70.03852</v>
      </c>
      <c r="D1154" s="1" t="n">
        <v>-74.184724</v>
      </c>
      <c r="E1154" s="1" t="n">
        <v>-74.975489</v>
      </c>
      <c r="F1154" s="1" t="n">
        <v>-69.913125</v>
      </c>
      <c r="G1154" s="1" t="n">
        <v>-84.448922</v>
      </c>
      <c r="H1154" s="1" t="n">
        <v>-85.309038</v>
      </c>
      <c r="I1154" s="1" t="n">
        <v>-84.81506</v>
      </c>
      <c r="J1154" s="1" t="n">
        <v>-55.71108</v>
      </c>
      <c r="K1154" s="1" t="n">
        <v>-50.061732</v>
      </c>
    </row>
    <row r="1155" customFormat="false" ht="12.75" hidden="false" customHeight="false" outlineLevel="0" collapsed="false">
      <c r="A1155" s="1" t="n">
        <v>0.384353</v>
      </c>
      <c r="B1155" s="1" t="n">
        <v>-47.408969</v>
      </c>
      <c r="C1155" s="1" t="n">
        <v>-69.443897</v>
      </c>
      <c r="D1155" s="1" t="n">
        <v>-73.828918</v>
      </c>
      <c r="E1155" s="1" t="n">
        <v>-74.614499</v>
      </c>
      <c r="F1155" s="1" t="n">
        <v>-70.02401</v>
      </c>
      <c r="G1155" s="1" t="n">
        <v>-84.444447</v>
      </c>
      <c r="H1155" s="1" t="n">
        <v>-84.591606</v>
      </c>
      <c r="I1155" s="1" t="n">
        <v>-84.933755</v>
      </c>
      <c r="J1155" s="1" t="n">
        <v>-55.953742</v>
      </c>
      <c r="K1155" s="1" t="n">
        <v>-50.899176</v>
      </c>
    </row>
    <row r="1156" customFormat="false" ht="12.75" hidden="false" customHeight="false" outlineLevel="0" collapsed="false">
      <c r="A1156" s="1" t="n">
        <v>0.384686</v>
      </c>
      <c r="B1156" s="1" t="n">
        <v>-47.89174</v>
      </c>
      <c r="C1156" s="1" t="n">
        <v>-69.213148</v>
      </c>
      <c r="D1156" s="1" t="n">
        <v>-74.545292</v>
      </c>
      <c r="E1156" s="1" t="n">
        <v>-74.97428</v>
      </c>
      <c r="F1156" s="1" t="n">
        <v>-70.616727</v>
      </c>
      <c r="G1156" s="1" t="n">
        <v>-84.684814</v>
      </c>
      <c r="H1156" s="1" t="n">
        <v>-84.949272</v>
      </c>
      <c r="I1156" s="1" t="n">
        <v>-85.52567</v>
      </c>
      <c r="J1156" s="1" t="n">
        <v>-55.7115</v>
      </c>
      <c r="K1156" s="1" t="n">
        <v>-51.020278</v>
      </c>
    </row>
    <row r="1157" customFormat="false" ht="12.75" hidden="false" customHeight="false" outlineLevel="0" collapsed="false">
      <c r="A1157" s="1" t="n">
        <v>0.385019</v>
      </c>
      <c r="B1157" s="1" t="n">
        <v>-48.368918</v>
      </c>
      <c r="C1157" s="1" t="n">
        <v>-69.21632</v>
      </c>
      <c r="D1157" s="1" t="n">
        <v>-74.194035</v>
      </c>
      <c r="E1157" s="1" t="n">
        <v>-74.740583</v>
      </c>
      <c r="F1157" s="1" t="n">
        <v>-70.252893</v>
      </c>
      <c r="G1157" s="1" t="n">
        <v>-84.68592</v>
      </c>
      <c r="H1157" s="1" t="n">
        <v>-85.068051</v>
      </c>
      <c r="I1157" s="1" t="n">
        <v>-86.120503</v>
      </c>
      <c r="J1157" s="1" t="n">
        <v>-56.426051</v>
      </c>
      <c r="K1157" s="1" t="n">
        <v>-51.258156</v>
      </c>
    </row>
    <row r="1158" customFormat="false" ht="12.75" hidden="false" customHeight="false" outlineLevel="0" collapsed="false">
      <c r="A1158" s="1" t="n">
        <v>0.385353</v>
      </c>
      <c r="B1158" s="1" t="n">
        <v>-48.363449</v>
      </c>
      <c r="C1158" s="1" t="n">
        <v>-69.578184</v>
      </c>
      <c r="D1158" s="1" t="n">
        <v>-73.841411</v>
      </c>
      <c r="E1158" s="1" t="n">
        <v>-74.265929</v>
      </c>
      <c r="F1158" s="1" t="n">
        <v>-70.253014</v>
      </c>
      <c r="G1158" s="1" t="n">
        <v>-84.801626</v>
      </c>
      <c r="H1158" s="1" t="n">
        <v>-84.947372</v>
      </c>
      <c r="I1158" s="1" t="n">
        <v>-86.247758</v>
      </c>
      <c r="J1158" s="1" t="n">
        <v>-56.307843</v>
      </c>
      <c r="K1158" s="1" t="n">
        <v>-51.493564</v>
      </c>
    </row>
    <row r="1159" customFormat="false" ht="12.75" hidden="false" customHeight="false" outlineLevel="0" collapsed="false">
      <c r="A1159" s="1" t="n">
        <v>0.385686</v>
      </c>
      <c r="B1159" s="1" t="n">
        <v>-48.128512</v>
      </c>
      <c r="C1159" s="1" t="n">
        <v>-68.983939</v>
      </c>
      <c r="D1159" s="1" t="n">
        <v>-73.965635</v>
      </c>
      <c r="E1159" s="1" t="n">
        <v>-73.78885</v>
      </c>
      <c r="F1159" s="1" t="n">
        <v>-70.718572</v>
      </c>
      <c r="G1159" s="1" t="n">
        <v>-85.393219</v>
      </c>
      <c r="H1159" s="1" t="n">
        <v>-85.314183</v>
      </c>
      <c r="I1159" s="1" t="n">
        <v>-85.776604</v>
      </c>
      <c r="J1159" s="1" t="n">
        <v>-56.90689</v>
      </c>
      <c r="K1159" s="1" t="n">
        <v>-51.846659</v>
      </c>
    </row>
    <row r="1160" customFormat="false" ht="12.75" hidden="false" customHeight="false" outlineLevel="0" collapsed="false">
      <c r="A1160" s="1" t="n">
        <v>0.386019</v>
      </c>
      <c r="B1160" s="1" t="n">
        <v>-48.010515</v>
      </c>
      <c r="C1160" s="1" t="n">
        <v>-69.584604</v>
      </c>
      <c r="D1160" s="1" t="n">
        <v>-73.970179</v>
      </c>
      <c r="E1160" s="1" t="n">
        <v>-74.506656</v>
      </c>
      <c r="F1160" s="1" t="n">
        <v>-70.952965</v>
      </c>
      <c r="G1160" s="1" t="n">
        <v>-85.393108</v>
      </c>
      <c r="H1160" s="1" t="n">
        <v>-85.55071</v>
      </c>
      <c r="I1160" s="1" t="n">
        <v>-86.6084</v>
      </c>
      <c r="J1160" s="1" t="n">
        <v>-56.315297</v>
      </c>
      <c r="K1160" s="1" t="n">
        <v>-52.320489</v>
      </c>
    </row>
    <row r="1161" customFormat="false" ht="12.75" hidden="false" customHeight="false" outlineLevel="0" collapsed="false">
      <c r="A1161" s="1" t="n">
        <v>0.386353</v>
      </c>
      <c r="B1161" s="1" t="n">
        <v>-47.654294</v>
      </c>
      <c r="C1161" s="1" t="n">
        <v>-68.993518</v>
      </c>
      <c r="D1161" s="1" t="n">
        <v>-74.92308</v>
      </c>
      <c r="E1161" s="1" t="n">
        <v>-74.271112</v>
      </c>
      <c r="F1161" s="1" t="n">
        <v>-71.304348</v>
      </c>
      <c r="G1161" s="1" t="n">
        <v>-85.50995</v>
      </c>
      <c r="H1161" s="1" t="n">
        <v>-85.670417</v>
      </c>
      <c r="I1161" s="1" t="n">
        <v>-86.485398</v>
      </c>
      <c r="J1161" s="1" t="n">
        <v>-56.194205</v>
      </c>
      <c r="K1161" s="1" t="n">
        <v>-52.205749</v>
      </c>
    </row>
    <row r="1162" customFormat="false" ht="12.75" hidden="false" customHeight="false" outlineLevel="0" collapsed="false">
      <c r="A1162" s="1" t="n">
        <v>0.386686</v>
      </c>
      <c r="B1162" s="1" t="n">
        <v>-47.534134</v>
      </c>
      <c r="C1162" s="1" t="n">
        <v>-70.309327</v>
      </c>
      <c r="D1162" s="1" t="n">
        <v>-75.752405</v>
      </c>
      <c r="E1162" s="1" t="n">
        <v>-73.911595</v>
      </c>
      <c r="F1162" s="1" t="n">
        <v>-71.538797</v>
      </c>
      <c r="G1162" s="1" t="n">
        <v>-85.152868</v>
      </c>
      <c r="H1162" s="1" t="n">
        <v>-85.668021</v>
      </c>
      <c r="I1162" s="1" t="n">
        <v>-87.084932</v>
      </c>
      <c r="J1162" s="1" t="n">
        <v>-57.146311</v>
      </c>
      <c r="K1162" s="1" t="n">
        <v>-51.845919</v>
      </c>
    </row>
    <row r="1163" customFormat="false" ht="12.75" hidden="false" customHeight="false" outlineLevel="0" collapsed="false">
      <c r="A1163" s="1" t="n">
        <v>0.387019</v>
      </c>
      <c r="B1163" s="1" t="n">
        <v>-47.658653</v>
      </c>
      <c r="C1163" s="1" t="n">
        <v>-70.42869</v>
      </c>
      <c r="D1163" s="1" t="n">
        <v>-76.471431</v>
      </c>
      <c r="E1163" s="1" t="n">
        <v>-73.553815</v>
      </c>
      <c r="F1163" s="1" t="n">
        <v>-71.535593</v>
      </c>
      <c r="G1163" s="1" t="n">
        <v>-84.91837</v>
      </c>
      <c r="H1163" s="1" t="n">
        <v>-85.549523</v>
      </c>
      <c r="I1163" s="1" t="n">
        <v>-87.323903</v>
      </c>
      <c r="J1163" s="1" t="n">
        <v>-57.501115</v>
      </c>
      <c r="K1163" s="1" t="n">
        <v>-52.202526</v>
      </c>
    </row>
    <row r="1164" customFormat="false" ht="12.75" hidden="false" customHeight="false" outlineLevel="0" collapsed="false">
      <c r="A1164" s="1" t="n">
        <v>0.387353</v>
      </c>
      <c r="B1164" s="1" t="n">
        <v>-48.726154</v>
      </c>
      <c r="C1164" s="1" t="n">
        <v>-70.552674</v>
      </c>
      <c r="D1164" s="1" t="n">
        <v>-76.469981</v>
      </c>
      <c r="E1164" s="1" t="n">
        <v>-74.267554</v>
      </c>
      <c r="F1164" s="1" t="n">
        <v>-71.409221</v>
      </c>
      <c r="G1164" s="1" t="n">
        <v>-85.147886</v>
      </c>
      <c r="H1164" s="1" t="n">
        <v>-85.667456</v>
      </c>
      <c r="I1164" s="1" t="n">
        <v>-87.681004</v>
      </c>
      <c r="J1164" s="1" t="n">
        <v>-56.901425</v>
      </c>
      <c r="K1164" s="1" t="n">
        <v>-52.442281</v>
      </c>
    </row>
    <row r="1165" customFormat="false" ht="12.75" hidden="false" customHeight="false" outlineLevel="0" collapsed="false">
      <c r="A1165" s="1" t="n">
        <v>0.387686</v>
      </c>
      <c r="B1165" s="1" t="n">
        <v>-48.842846</v>
      </c>
      <c r="C1165" s="1" t="n">
        <v>-70.319964</v>
      </c>
      <c r="D1165" s="1" t="n">
        <v>-76.698295</v>
      </c>
      <c r="E1165" s="1" t="n">
        <v>-73.794252</v>
      </c>
      <c r="F1165" s="1" t="n">
        <v>-71.997482</v>
      </c>
      <c r="G1165" s="1" t="n">
        <v>-84.554665</v>
      </c>
      <c r="H1165" s="1" t="n">
        <v>-86.146083</v>
      </c>
      <c r="I1165" s="1" t="n">
        <v>-87.209388</v>
      </c>
      <c r="J1165" s="1" t="n">
        <v>-56.787383</v>
      </c>
      <c r="K1165" s="1" t="n">
        <v>-52.80416</v>
      </c>
    </row>
    <row r="1166" customFormat="false" ht="12.75" hidden="false" customHeight="false" outlineLevel="0" collapsed="false">
      <c r="A1166" s="1" t="n">
        <v>0.388019</v>
      </c>
      <c r="B1166" s="1" t="n">
        <v>-48.480643</v>
      </c>
      <c r="C1166" s="1" t="n">
        <v>-70.560239</v>
      </c>
      <c r="D1166" s="1" t="n">
        <v>-77.047093</v>
      </c>
      <c r="E1166" s="1" t="n">
        <v>-74.024615</v>
      </c>
      <c r="F1166" s="1" t="n">
        <v>-71.285358</v>
      </c>
      <c r="G1166" s="1" t="n">
        <v>-84.912393</v>
      </c>
      <c r="H1166" s="1" t="n">
        <v>-86.026834</v>
      </c>
      <c r="I1166" s="1" t="n">
        <v>-87.207943</v>
      </c>
      <c r="J1166" s="1" t="n">
        <v>-56.788716</v>
      </c>
      <c r="K1166" s="1" t="n">
        <v>-52.571049</v>
      </c>
    </row>
    <row r="1167" customFormat="false" ht="12.75" hidden="false" customHeight="false" outlineLevel="0" collapsed="false">
      <c r="A1167" s="1" t="n">
        <v>0.388353</v>
      </c>
      <c r="B1167" s="1" t="n">
        <v>-49.074022</v>
      </c>
      <c r="C1167" s="1" t="n">
        <v>-70.681603</v>
      </c>
      <c r="D1167" s="1" t="n">
        <v>-77.282925</v>
      </c>
      <c r="E1167" s="1" t="n">
        <v>-74.029696</v>
      </c>
      <c r="F1167" s="1" t="n">
        <v>-71.397089</v>
      </c>
      <c r="G1167" s="1" t="n">
        <v>-85.152522</v>
      </c>
      <c r="H1167" s="1" t="n">
        <v>-86.26821</v>
      </c>
      <c r="I1167" s="1" t="n">
        <v>-86.971444</v>
      </c>
      <c r="J1167" s="1" t="n">
        <v>-56.790458</v>
      </c>
      <c r="K1167" s="1" t="n">
        <v>-52.686116</v>
      </c>
    </row>
    <row r="1168" customFormat="false" ht="12.75" hidden="false" customHeight="false" outlineLevel="0" collapsed="false">
      <c r="A1168" s="1" t="n">
        <v>0.388686</v>
      </c>
      <c r="B1168" s="1" t="n">
        <v>-49.307936</v>
      </c>
      <c r="C1168" s="1" t="n">
        <v>-69.970971</v>
      </c>
      <c r="D1168" s="1" t="n">
        <v>-77.515711</v>
      </c>
      <c r="E1168" s="1" t="n">
        <v>-73.793555</v>
      </c>
      <c r="F1168" s="1" t="n">
        <v>-71.271853</v>
      </c>
      <c r="G1168" s="1" t="n">
        <v>-85.155644</v>
      </c>
      <c r="H1168" s="1" t="n">
        <v>-85.788919</v>
      </c>
      <c r="I1168" s="1" t="n">
        <v>-87.801473</v>
      </c>
      <c r="J1168" s="1" t="n">
        <v>-57.265196</v>
      </c>
      <c r="K1168" s="1" t="n">
        <v>-52.80657</v>
      </c>
    </row>
    <row r="1169" customFormat="false" ht="12.75" hidden="false" customHeight="false" outlineLevel="0" collapsed="false">
      <c r="A1169" s="1" t="n">
        <v>0.389019</v>
      </c>
      <c r="B1169" s="1" t="n">
        <v>-49.549171</v>
      </c>
      <c r="C1169" s="1" t="n">
        <v>-69.617005</v>
      </c>
      <c r="D1169" s="1" t="n">
        <v>-78.102896</v>
      </c>
      <c r="E1169" s="1" t="n">
        <v>-74.26811</v>
      </c>
      <c r="F1169" s="1" t="n">
        <v>-71.983477</v>
      </c>
      <c r="G1169" s="1" t="n">
        <v>-85.155708</v>
      </c>
      <c r="H1169" s="1" t="n">
        <v>-85.310312</v>
      </c>
      <c r="I1169" s="1" t="n">
        <v>-87.804939</v>
      </c>
      <c r="J1169" s="1" t="n">
        <v>-57.263457</v>
      </c>
      <c r="K1169" s="1" t="n">
        <v>-51.975617</v>
      </c>
    </row>
    <row r="1170" customFormat="false" ht="12.75" hidden="false" customHeight="false" outlineLevel="0" collapsed="false">
      <c r="A1170" s="1" t="n">
        <v>0.389353</v>
      </c>
      <c r="B1170" s="1" t="n">
        <v>-49.790368</v>
      </c>
      <c r="C1170" s="1" t="n">
        <v>-70.097386</v>
      </c>
      <c r="D1170" s="1" t="n">
        <v>-78.458237</v>
      </c>
      <c r="E1170" s="1" t="n">
        <v>-73.552406</v>
      </c>
      <c r="F1170" s="1" t="n">
        <v>-71.858937</v>
      </c>
      <c r="G1170" s="1" t="n">
        <v>-84.207639</v>
      </c>
      <c r="H1170" s="1" t="n">
        <v>-85.552602</v>
      </c>
      <c r="I1170" s="1" t="n">
        <v>-87.924809</v>
      </c>
      <c r="J1170" s="1" t="n">
        <v>-57.145571</v>
      </c>
      <c r="K1170" s="1" t="n">
        <v>-51.618161</v>
      </c>
    </row>
    <row r="1171" customFormat="false" ht="12.75" hidden="false" customHeight="false" outlineLevel="0" collapsed="false">
      <c r="A1171" s="1" t="n">
        <v>0.389686</v>
      </c>
      <c r="B1171" s="1" t="n">
        <v>-49.196465</v>
      </c>
      <c r="C1171" s="1" t="n">
        <v>-69.744569</v>
      </c>
      <c r="D1171" s="1" t="n">
        <v>-78.346005</v>
      </c>
      <c r="E1171" s="1" t="n">
        <v>-74.268258</v>
      </c>
      <c r="F1171" s="1" t="n">
        <v>-71.854578</v>
      </c>
      <c r="G1171" s="1" t="n">
        <v>-84.690133</v>
      </c>
      <c r="H1171" s="1" t="n">
        <v>-85.66897</v>
      </c>
      <c r="I1171" s="1" t="n">
        <v>-87.449444</v>
      </c>
      <c r="J1171" s="1" t="n">
        <v>-56.789223</v>
      </c>
      <c r="K1171" s="1" t="n">
        <v>-51.38176</v>
      </c>
    </row>
    <row r="1172" customFormat="false" ht="12.75" hidden="false" customHeight="false" outlineLevel="0" collapsed="false">
      <c r="A1172" s="1" t="n">
        <v>0.390019</v>
      </c>
      <c r="B1172" s="1" t="n">
        <v>-49.312804</v>
      </c>
      <c r="C1172" s="1" t="n">
        <v>-69.50866</v>
      </c>
      <c r="D1172" s="1" t="n">
        <v>-78.463644</v>
      </c>
      <c r="E1172" s="1" t="n">
        <v>-74.152589</v>
      </c>
      <c r="F1172" s="1" t="n">
        <v>-72.336568</v>
      </c>
      <c r="G1172" s="1" t="n">
        <v>-84.567925</v>
      </c>
      <c r="H1172" s="1" t="n">
        <v>-85.67358</v>
      </c>
      <c r="I1172" s="1" t="n">
        <v>-87.567877</v>
      </c>
      <c r="J1172" s="1" t="n">
        <v>-56.554176</v>
      </c>
      <c r="K1172" s="1" t="n">
        <v>-51.97811</v>
      </c>
    </row>
    <row r="1173" customFormat="false" ht="12.75" hidden="false" customHeight="false" outlineLevel="0" collapsed="false">
      <c r="A1173" s="1" t="n">
        <v>0.390353</v>
      </c>
      <c r="B1173" s="1" t="n">
        <v>-49.552052</v>
      </c>
      <c r="C1173" s="1" t="n">
        <v>-69.750772</v>
      </c>
      <c r="D1173" s="1" t="n">
        <v>-79.299042</v>
      </c>
      <c r="E1173" s="1" t="n">
        <v>-73.198011</v>
      </c>
      <c r="F1173" s="1" t="n">
        <v>-72.56343</v>
      </c>
      <c r="G1173" s="1" t="n">
        <v>-85.167592</v>
      </c>
      <c r="H1173" s="1" t="n">
        <v>-85.431127</v>
      </c>
      <c r="I1173" s="1" t="n">
        <v>-88.404881</v>
      </c>
      <c r="J1173" s="1" t="n">
        <v>-56.082257</v>
      </c>
      <c r="K1173" s="1" t="n">
        <v>-52.092294</v>
      </c>
    </row>
    <row r="1174" customFormat="false" ht="12.75" hidden="false" customHeight="false" outlineLevel="0" collapsed="false">
      <c r="A1174" s="1" t="n">
        <v>0.390686</v>
      </c>
      <c r="B1174" s="1" t="n">
        <v>-49.789757</v>
      </c>
      <c r="C1174" s="1" t="n">
        <v>-69.633198</v>
      </c>
      <c r="D1174" s="1" t="n">
        <v>-80.017043</v>
      </c>
      <c r="E1174" s="1" t="n">
        <v>-73.797807</v>
      </c>
      <c r="F1174" s="1" t="n">
        <v>-72.802727</v>
      </c>
      <c r="G1174" s="1" t="n">
        <v>-85.288454</v>
      </c>
      <c r="H1174" s="1" t="n">
        <v>-85.905637</v>
      </c>
      <c r="I1174" s="1" t="n">
        <v>-87.207574</v>
      </c>
      <c r="J1174" s="1" t="n">
        <v>-56.553184</v>
      </c>
      <c r="K1174" s="1" t="n">
        <v>-52.45299</v>
      </c>
    </row>
    <row r="1175" customFormat="false" ht="12.75" hidden="false" customHeight="false" outlineLevel="0" collapsed="false">
      <c r="A1175" s="1" t="n">
        <v>0.39102</v>
      </c>
      <c r="B1175" s="1" t="n">
        <v>-50.032745</v>
      </c>
      <c r="C1175" s="1" t="n">
        <v>-69.403259</v>
      </c>
      <c r="D1175" s="1" t="n">
        <v>-80.617829</v>
      </c>
      <c r="E1175" s="1" t="n">
        <v>-73.548033</v>
      </c>
      <c r="F1175" s="1" t="n">
        <v>-72.680418</v>
      </c>
      <c r="G1175" s="1" t="n">
        <v>-85.881106</v>
      </c>
      <c r="H1175" s="1" t="n">
        <v>-85.188643</v>
      </c>
      <c r="I1175" s="1" t="n">
        <v>-87.449469</v>
      </c>
      <c r="J1175" s="1" t="n">
        <v>-56.550027</v>
      </c>
      <c r="K1175" s="1" t="n">
        <v>-52.095046</v>
      </c>
    </row>
    <row r="1176" customFormat="false" ht="12.75" hidden="false" customHeight="false" outlineLevel="0" collapsed="false">
      <c r="A1176" s="1" t="n">
        <v>0.391353</v>
      </c>
      <c r="B1176" s="1" t="n">
        <v>-50.266459</v>
      </c>
      <c r="C1176" s="1" t="n">
        <v>-69.285909</v>
      </c>
      <c r="D1176" s="1" t="n">
        <v>-80.621198</v>
      </c>
      <c r="E1176" s="1" t="n">
        <v>-73.54875</v>
      </c>
      <c r="F1176" s="1" t="n">
        <v>-72.199485</v>
      </c>
      <c r="G1176" s="1" t="n">
        <v>-85.760525</v>
      </c>
      <c r="H1176" s="1" t="n">
        <v>-85.194337</v>
      </c>
      <c r="I1176" s="1" t="n">
        <v>-87.335561</v>
      </c>
      <c r="J1176" s="1" t="n">
        <v>-56.671129</v>
      </c>
      <c r="K1176" s="1" t="n">
        <v>-51.257287</v>
      </c>
    </row>
    <row r="1177" customFormat="false" ht="12.75" hidden="false" customHeight="false" outlineLevel="0" collapsed="false">
      <c r="A1177" s="1" t="n">
        <v>0.391686</v>
      </c>
      <c r="B1177" s="1" t="n">
        <v>-50.27419</v>
      </c>
      <c r="C1177" s="1" t="n">
        <v>-68.574809</v>
      </c>
      <c r="D1177" s="1" t="n">
        <v>-80.505722</v>
      </c>
      <c r="E1177" s="1" t="n">
        <v>-73.073299</v>
      </c>
      <c r="F1177" s="1" t="n">
        <v>-71.956907</v>
      </c>
      <c r="G1177" s="1" t="n">
        <v>-86.000568</v>
      </c>
      <c r="H1177" s="1" t="n">
        <v>-84.477102</v>
      </c>
      <c r="I1177" s="1" t="n">
        <v>-87.816345</v>
      </c>
      <c r="J1177" s="1" t="n">
        <v>-56.909417</v>
      </c>
      <c r="K1177" s="1" t="n">
        <v>-51.140206</v>
      </c>
    </row>
    <row r="1178" customFormat="false" ht="12.75" hidden="false" customHeight="false" outlineLevel="0" collapsed="false">
      <c r="A1178" s="1" t="n">
        <v>0.39202</v>
      </c>
      <c r="B1178" s="1" t="n">
        <v>-50.037317</v>
      </c>
      <c r="C1178" s="1" t="n">
        <v>-69.173611</v>
      </c>
      <c r="D1178" s="1" t="n">
        <v>-81.108169</v>
      </c>
      <c r="E1178" s="1" t="n">
        <v>-73.074729</v>
      </c>
      <c r="F1178" s="1" t="n">
        <v>-72.428877</v>
      </c>
      <c r="G1178" s="1" t="n">
        <v>-85.75727</v>
      </c>
      <c r="H1178" s="1" t="n">
        <v>-84.480132</v>
      </c>
      <c r="I1178" s="1" t="n">
        <v>-87.699503</v>
      </c>
      <c r="J1178" s="1" t="n">
        <v>-56.791682</v>
      </c>
      <c r="K1178" s="1" t="n">
        <v>-51.261274</v>
      </c>
    </row>
    <row r="1179" customFormat="false" ht="12.75" hidden="false" customHeight="false" outlineLevel="0" collapsed="false">
      <c r="A1179" s="1" t="n">
        <v>0.392353</v>
      </c>
      <c r="B1179" s="1" t="n">
        <v>-50.164299</v>
      </c>
      <c r="C1179" s="1" t="n">
        <v>-69.059732</v>
      </c>
      <c r="D1179" s="1" t="n">
        <v>-81.93886</v>
      </c>
      <c r="E1179" s="1" t="n">
        <v>-73.319493</v>
      </c>
      <c r="F1179" s="1" t="n">
        <v>-72.068739</v>
      </c>
      <c r="G1179" s="1" t="n">
        <v>-85.640106</v>
      </c>
      <c r="H1179" s="1" t="n">
        <v>-84.603595</v>
      </c>
      <c r="I1179" s="1" t="n">
        <v>-87.220425</v>
      </c>
      <c r="J1179" s="1" t="n">
        <v>-56.192621</v>
      </c>
      <c r="K1179" s="1" t="n">
        <v>-50.90387</v>
      </c>
    </row>
    <row r="1180" customFormat="false" ht="12.75" hidden="false" customHeight="false" outlineLevel="0" collapsed="false">
      <c r="A1180" s="1" t="n">
        <v>0.392686</v>
      </c>
      <c r="B1180" s="1" t="n">
        <v>-50.402664</v>
      </c>
      <c r="C1180" s="1" t="n">
        <v>-69.185035</v>
      </c>
      <c r="D1180" s="1" t="n">
        <v>-81.352</v>
      </c>
      <c r="E1180" s="1" t="n">
        <v>-72.722755</v>
      </c>
      <c r="F1180" s="1" t="n">
        <v>-72.307354</v>
      </c>
      <c r="G1180" s="1" t="n">
        <v>-85.521181</v>
      </c>
      <c r="H1180" s="1" t="n">
        <v>-85.199675</v>
      </c>
      <c r="I1180" s="1" t="n">
        <v>-86.873137</v>
      </c>
      <c r="J1180" s="1" t="n">
        <v>-56.430093</v>
      </c>
      <c r="K1180" s="1" t="n">
        <v>-50.550812</v>
      </c>
    </row>
    <row r="1181" customFormat="false" ht="12.75" hidden="false" customHeight="false" outlineLevel="0" collapsed="false">
      <c r="A1181" s="1" t="n">
        <v>0.39302</v>
      </c>
      <c r="B1181" s="1" t="n">
        <v>-49.800869</v>
      </c>
      <c r="C1181" s="1" t="n">
        <v>-68.827938</v>
      </c>
      <c r="D1181" s="1" t="n">
        <v>-81.235679</v>
      </c>
      <c r="E1181" s="1" t="n">
        <v>-73.075755</v>
      </c>
      <c r="F1181" s="1" t="n">
        <v>-72.184867</v>
      </c>
      <c r="G1181" s="1" t="n">
        <v>-85.279382</v>
      </c>
      <c r="H1181" s="1" t="n">
        <v>-84.847217</v>
      </c>
      <c r="I1181" s="1" t="n">
        <v>-86.991513</v>
      </c>
      <c r="J1181" s="1" t="n">
        <v>-55.59602</v>
      </c>
      <c r="K1181" s="1" t="n">
        <v>-50.78778</v>
      </c>
    </row>
    <row r="1182" customFormat="false" ht="12.75" hidden="false" customHeight="false" outlineLevel="0" collapsed="false">
      <c r="A1182" s="1" t="n">
        <v>0.393353</v>
      </c>
      <c r="B1182" s="1" t="n">
        <v>-49.810324</v>
      </c>
      <c r="C1182" s="1" t="n">
        <v>-68.242726</v>
      </c>
      <c r="D1182" s="1" t="n">
        <v>-81.23768</v>
      </c>
      <c r="E1182" s="1" t="n">
        <v>-72.959551</v>
      </c>
      <c r="F1182" s="1" t="n">
        <v>-72.178652</v>
      </c>
      <c r="G1182" s="1" t="n">
        <v>-85.759456</v>
      </c>
      <c r="H1182" s="1" t="n">
        <v>-84.96512</v>
      </c>
      <c r="I1182" s="1" t="n">
        <v>-86.993965</v>
      </c>
      <c r="J1182" s="1" t="n">
        <v>-55.599922</v>
      </c>
      <c r="K1182" s="1" t="n">
        <v>-51.023755</v>
      </c>
    </row>
    <row r="1183" customFormat="false" ht="12.75" hidden="false" customHeight="false" outlineLevel="0" collapsed="false">
      <c r="A1183" s="1" t="n">
        <v>0.393686</v>
      </c>
      <c r="B1183" s="1" t="n">
        <v>-50.045876</v>
      </c>
      <c r="C1183" s="1" t="n">
        <v>-68.363977</v>
      </c>
      <c r="D1183" s="1" t="n">
        <v>-81.959796</v>
      </c>
      <c r="E1183" s="1" t="n">
        <v>-72.360814</v>
      </c>
      <c r="F1183" s="1" t="n">
        <v>-72.296141</v>
      </c>
      <c r="G1183" s="1" t="n">
        <v>-85.994081</v>
      </c>
      <c r="H1183" s="1" t="n">
        <v>-85.089802</v>
      </c>
      <c r="I1183" s="1" t="n">
        <v>-86.638854</v>
      </c>
      <c r="J1183" s="1" t="n">
        <v>-54.884901</v>
      </c>
      <c r="K1183" s="1" t="n">
        <v>-51.142399</v>
      </c>
    </row>
    <row r="1184" customFormat="false" ht="12.75" hidden="false" customHeight="false" outlineLevel="0" collapsed="false">
      <c r="A1184" s="1" t="n">
        <v>0.39402</v>
      </c>
      <c r="B1184" s="1" t="n">
        <v>-49.923569</v>
      </c>
      <c r="C1184" s="1" t="n">
        <v>-68.611876</v>
      </c>
      <c r="D1184" s="1" t="n">
        <v>-81.477414</v>
      </c>
      <c r="E1184" s="1" t="n">
        <v>-73.072876</v>
      </c>
      <c r="F1184" s="1" t="n">
        <v>-72.298387</v>
      </c>
      <c r="G1184" s="1" t="n">
        <v>-86.00095</v>
      </c>
      <c r="H1184" s="1" t="n">
        <v>-85.803702</v>
      </c>
      <c r="I1184" s="1" t="n">
        <v>-86.757062</v>
      </c>
      <c r="J1184" s="1" t="n">
        <v>-55.83585</v>
      </c>
      <c r="K1184" s="1" t="n">
        <v>-50.314751</v>
      </c>
    </row>
    <row r="1185" customFormat="false" ht="12.75" hidden="false" customHeight="false" outlineLevel="0" collapsed="false">
      <c r="A1185" s="1" t="n">
        <v>0.394353</v>
      </c>
      <c r="B1185" s="1" t="n">
        <v>-48.972021</v>
      </c>
      <c r="C1185" s="1" t="n">
        <v>-67.545537</v>
      </c>
      <c r="D1185" s="1" t="n">
        <v>-81.240526</v>
      </c>
      <c r="E1185" s="1" t="n">
        <v>-72.597786</v>
      </c>
      <c r="F1185" s="1" t="n">
        <v>-71.703963</v>
      </c>
      <c r="G1185" s="1" t="n">
        <v>-86.116175</v>
      </c>
      <c r="H1185" s="1" t="n">
        <v>-85.20864</v>
      </c>
      <c r="I1185" s="1" t="n">
        <v>-86.279334</v>
      </c>
      <c r="J1185" s="1" t="n">
        <v>-55.238045</v>
      </c>
      <c r="K1185" s="1" t="n">
        <v>-50.06955</v>
      </c>
    </row>
    <row r="1186" customFormat="false" ht="12.75" hidden="false" customHeight="false" outlineLevel="0" collapsed="false">
      <c r="A1186" s="1" t="n">
        <v>0.394686</v>
      </c>
      <c r="B1186" s="1" t="n">
        <v>-49.219469</v>
      </c>
      <c r="C1186" s="1" t="n">
        <v>-68.026079</v>
      </c>
      <c r="D1186" s="1" t="n">
        <v>-81.35857</v>
      </c>
      <c r="E1186" s="1" t="n">
        <v>-72.835891</v>
      </c>
      <c r="F1186" s="1" t="n">
        <v>-71.939033</v>
      </c>
      <c r="G1186" s="1" t="n">
        <v>-85.286004</v>
      </c>
      <c r="H1186" s="1" t="n">
        <v>-85.2117</v>
      </c>
      <c r="I1186" s="1" t="n">
        <v>-86.523513</v>
      </c>
      <c r="J1186" s="1" t="n">
        <v>-55.356478</v>
      </c>
      <c r="K1186" s="1" t="n">
        <v>-49.589738</v>
      </c>
    </row>
    <row r="1187" customFormat="false" ht="12.75" hidden="false" customHeight="false" outlineLevel="0" collapsed="false">
      <c r="A1187" s="1" t="n">
        <v>0.39502</v>
      </c>
      <c r="B1187" s="1" t="n">
        <v>-49.096851</v>
      </c>
      <c r="C1187" s="1" t="n">
        <v>-67.43624</v>
      </c>
      <c r="D1187" s="1" t="n">
        <v>-80.997277</v>
      </c>
      <c r="E1187" s="1" t="n">
        <v>-72.125877</v>
      </c>
      <c r="F1187" s="1" t="n">
        <v>-72.049953</v>
      </c>
      <c r="G1187" s="1" t="n">
        <v>-85.050289</v>
      </c>
      <c r="H1187" s="1" t="n">
        <v>-85.097057</v>
      </c>
      <c r="I1187" s="1" t="n">
        <v>-85.688152</v>
      </c>
      <c r="J1187" s="1" t="n">
        <v>-55.59838</v>
      </c>
      <c r="K1187" s="1" t="n">
        <v>-50.066716</v>
      </c>
    </row>
    <row r="1188" customFormat="false" ht="12.75" hidden="false" customHeight="false" outlineLevel="0" collapsed="false">
      <c r="A1188" s="1" t="n">
        <v>0.395353</v>
      </c>
      <c r="B1188" s="1" t="n">
        <v>-48.866553</v>
      </c>
      <c r="C1188" s="1" t="n">
        <v>-67.325846</v>
      </c>
      <c r="D1188" s="1" t="n">
        <v>-80.760728</v>
      </c>
      <c r="E1188" s="1" t="n">
        <v>-72.129944</v>
      </c>
      <c r="F1188" s="1" t="n">
        <v>-72.049173</v>
      </c>
      <c r="G1188" s="1" t="n">
        <v>-84.816411</v>
      </c>
      <c r="H1188" s="1" t="n">
        <v>-84.859325</v>
      </c>
      <c r="I1188" s="1" t="n">
        <v>-86.286691</v>
      </c>
      <c r="J1188" s="1" t="n">
        <v>-55.599226</v>
      </c>
      <c r="K1188" s="1" t="n">
        <v>-49.947531</v>
      </c>
    </row>
    <row r="1189" customFormat="false" ht="12.75" hidden="false" customHeight="false" outlineLevel="0" collapsed="false">
      <c r="A1189" s="1" t="n">
        <v>0.395686</v>
      </c>
      <c r="B1189" s="1" t="n">
        <v>-48.15485</v>
      </c>
      <c r="C1189" s="1" t="n">
        <v>-67.093384</v>
      </c>
      <c r="D1189" s="1" t="n">
        <v>-80.766022</v>
      </c>
      <c r="E1189" s="1" t="n">
        <v>-72.729751</v>
      </c>
      <c r="F1189" s="1" t="n">
        <v>-71.810561</v>
      </c>
      <c r="G1189" s="1" t="n">
        <v>-84.577373</v>
      </c>
      <c r="H1189" s="1" t="n">
        <v>-84.74092</v>
      </c>
      <c r="I1189" s="1" t="n">
        <v>-86.290728</v>
      </c>
      <c r="J1189" s="1" t="n">
        <v>-55.48014</v>
      </c>
      <c r="K1189" s="1" t="n">
        <v>-49.834095</v>
      </c>
    </row>
    <row r="1190" customFormat="false" ht="12.75" hidden="false" customHeight="false" outlineLevel="0" collapsed="false">
      <c r="A1190" s="1" t="n">
        <v>0.39602</v>
      </c>
      <c r="B1190" s="1" t="n">
        <v>-48.156168</v>
      </c>
      <c r="C1190" s="1" t="n">
        <v>-66.38552</v>
      </c>
      <c r="D1190" s="1" t="n">
        <v>-80.883139</v>
      </c>
      <c r="E1190" s="1" t="n">
        <v>-72.846977</v>
      </c>
      <c r="F1190" s="1" t="n">
        <v>-71.575202</v>
      </c>
      <c r="G1190" s="1" t="n">
        <v>-84.693713</v>
      </c>
      <c r="H1190" s="1" t="n">
        <v>-84.628929</v>
      </c>
      <c r="I1190" s="1" t="n">
        <v>-86.287945</v>
      </c>
      <c r="J1190" s="1" t="n">
        <v>-55.363023</v>
      </c>
      <c r="K1190" s="1" t="n">
        <v>-49.353028</v>
      </c>
    </row>
    <row r="1191" customFormat="false" ht="12.75" hidden="false" customHeight="false" outlineLevel="0" collapsed="false">
      <c r="A1191" s="1" t="n">
        <v>0.396353</v>
      </c>
      <c r="B1191" s="1" t="n">
        <v>-47.910332</v>
      </c>
      <c r="C1191" s="1" t="n">
        <v>-65.917376</v>
      </c>
      <c r="D1191" s="1" t="n">
        <v>-81.006311</v>
      </c>
      <c r="E1191" s="1" t="n">
        <v>-72.368258</v>
      </c>
      <c r="F1191" s="1" t="n">
        <v>-71.095392</v>
      </c>
      <c r="G1191" s="1" t="n">
        <v>-84.81342</v>
      </c>
      <c r="H1191" s="1" t="n">
        <v>-83.908243</v>
      </c>
      <c r="I1191" s="1" t="n">
        <v>-86.413147</v>
      </c>
      <c r="J1191" s="1" t="n">
        <v>-55.245253</v>
      </c>
      <c r="K1191" s="1" t="n">
        <v>-48.997125</v>
      </c>
    </row>
    <row r="1192" customFormat="false" ht="12.75" hidden="false" customHeight="false" outlineLevel="0" collapsed="false">
      <c r="A1192" s="1" t="n">
        <v>0.396686</v>
      </c>
      <c r="B1192" s="1" t="n">
        <v>-47.912544</v>
      </c>
      <c r="C1192" s="1" t="n">
        <v>-65.68203</v>
      </c>
      <c r="D1192" s="1" t="n">
        <v>-81.353486</v>
      </c>
      <c r="E1192" s="1" t="n">
        <v>-73.439367</v>
      </c>
      <c r="F1192" s="1" t="n">
        <v>-71.925902</v>
      </c>
      <c r="G1192" s="1" t="n">
        <v>-85.524861</v>
      </c>
      <c r="H1192" s="1" t="n">
        <v>-84.386623</v>
      </c>
      <c r="I1192" s="1" t="n">
        <v>-85.700763</v>
      </c>
      <c r="J1192" s="1" t="n">
        <v>-55.123876</v>
      </c>
      <c r="K1192" s="1" t="n">
        <v>-49.353149</v>
      </c>
    </row>
    <row r="1193" customFormat="false" ht="12.75" hidden="false" customHeight="false" outlineLevel="0" collapsed="false">
      <c r="A1193" s="1" t="n">
        <v>0.39702</v>
      </c>
      <c r="B1193" s="1" t="n">
        <v>-47.798435</v>
      </c>
      <c r="C1193" s="1" t="n">
        <v>-65.68198</v>
      </c>
      <c r="D1193" s="1" t="n">
        <v>-81.233341</v>
      </c>
      <c r="E1193" s="1" t="n">
        <v>-73.080384</v>
      </c>
      <c r="F1193" s="1" t="n">
        <v>-71.206369</v>
      </c>
      <c r="G1193" s="1" t="n">
        <v>-84.338639</v>
      </c>
      <c r="H1193" s="1" t="n">
        <v>-84.270382</v>
      </c>
      <c r="I1193" s="1" t="n">
        <v>-85.10606</v>
      </c>
      <c r="J1193" s="1" t="n">
        <v>-55.842236</v>
      </c>
      <c r="K1193" s="1" t="n">
        <v>-48.874121</v>
      </c>
    </row>
    <row r="1194" customFormat="false" ht="12.75" hidden="false" customHeight="false" outlineLevel="0" collapsed="false">
      <c r="A1194" s="1" t="n">
        <v>0.397353</v>
      </c>
      <c r="B1194" s="1" t="n">
        <v>-47.556926</v>
      </c>
      <c r="C1194" s="1" t="n">
        <v>-64.859454</v>
      </c>
      <c r="D1194" s="1" t="n">
        <v>-80.990531</v>
      </c>
      <c r="E1194" s="1" t="n">
        <v>-73.080842</v>
      </c>
      <c r="F1194" s="1" t="n">
        <v>-71.679982</v>
      </c>
      <c r="G1194" s="1" t="n">
        <v>-84.343896</v>
      </c>
      <c r="H1194" s="1" t="n">
        <v>-83.916295</v>
      </c>
      <c r="I1194" s="1" t="n">
        <v>-85.82442</v>
      </c>
      <c r="J1194" s="1" t="n">
        <v>-55.369287</v>
      </c>
      <c r="K1194" s="1" t="n">
        <v>-49.348988</v>
      </c>
    </row>
    <row r="1195" customFormat="false" ht="12.75" hidden="false" customHeight="false" outlineLevel="0" collapsed="false">
      <c r="A1195" s="1" t="n">
        <v>0.397687</v>
      </c>
      <c r="B1195" s="1" t="n">
        <v>-47.796758</v>
      </c>
      <c r="C1195" s="1" t="n">
        <v>-65.101596</v>
      </c>
      <c r="D1195" s="1" t="n">
        <v>-81.115934</v>
      </c>
      <c r="E1195" s="1" t="n">
        <v>-73.200452</v>
      </c>
      <c r="F1195" s="1" t="n">
        <v>-72.274376</v>
      </c>
      <c r="G1195" s="1" t="n">
        <v>-84.104175</v>
      </c>
      <c r="H1195" s="1" t="n">
        <v>-83.681683</v>
      </c>
      <c r="I1195" s="1" t="n">
        <v>-85.3484</v>
      </c>
      <c r="J1195" s="1" t="n">
        <v>-55.479665</v>
      </c>
      <c r="K1195" s="1" t="n">
        <v>-49.589101</v>
      </c>
    </row>
    <row r="1196" customFormat="false" ht="12.75" hidden="false" customHeight="false" outlineLevel="0" collapsed="false">
      <c r="A1196" s="1" t="n">
        <v>0.39802</v>
      </c>
      <c r="B1196" s="1" t="n">
        <v>-47.678501</v>
      </c>
      <c r="C1196" s="1" t="n">
        <v>-65.227146</v>
      </c>
      <c r="D1196" s="1" t="n">
        <v>-80.404506</v>
      </c>
      <c r="E1196" s="1" t="n">
        <v>-73.076629</v>
      </c>
      <c r="F1196" s="1" t="n">
        <v>-71.914526</v>
      </c>
      <c r="G1196" s="1" t="n">
        <v>-83.395158</v>
      </c>
      <c r="H1196" s="1" t="n">
        <v>-84.161008</v>
      </c>
      <c r="I1196" s="1" t="n">
        <v>-84.99516</v>
      </c>
      <c r="J1196" s="1" t="n">
        <v>-55.722283</v>
      </c>
      <c r="K1196" s="1" t="n">
        <v>-49.464432</v>
      </c>
    </row>
    <row r="1197" customFormat="false" ht="12.75" hidden="false" customHeight="false" outlineLevel="0" collapsed="false">
      <c r="A1197" s="1" t="n">
        <v>0.398353</v>
      </c>
      <c r="B1197" s="1" t="n">
        <v>-48.158026</v>
      </c>
      <c r="C1197" s="1" t="n">
        <v>-65.232499</v>
      </c>
      <c r="D1197" s="1" t="n">
        <v>-80.16261</v>
      </c>
      <c r="E1197" s="1" t="n">
        <v>-72.722149</v>
      </c>
      <c r="F1197" s="1" t="n">
        <v>-71.431331</v>
      </c>
      <c r="G1197" s="1" t="n">
        <v>-83.87339</v>
      </c>
      <c r="H1197" s="1" t="n">
        <v>-84.405575</v>
      </c>
      <c r="I1197" s="1" t="n">
        <v>-84.400767</v>
      </c>
      <c r="J1197" s="1" t="n">
        <v>-55.00464</v>
      </c>
      <c r="K1197" s="1" t="n">
        <v>-49.117977</v>
      </c>
    </row>
    <row r="1198" customFormat="false" ht="12.75" hidden="false" customHeight="false" outlineLevel="0" collapsed="false">
      <c r="A1198" s="1" t="n">
        <v>0.398687</v>
      </c>
      <c r="B1198" s="1" t="n">
        <v>-48.040065</v>
      </c>
      <c r="C1198" s="1" t="n">
        <v>-65.236388</v>
      </c>
      <c r="D1198" s="1" t="n">
        <v>-79.927563</v>
      </c>
      <c r="E1198" s="1" t="n">
        <v>-73.077703</v>
      </c>
      <c r="F1198" s="1" t="n">
        <v>-71.90421</v>
      </c>
      <c r="G1198" s="1" t="n">
        <v>-83.879181</v>
      </c>
      <c r="H1198" s="1" t="n">
        <v>-84.049678</v>
      </c>
      <c r="I1198" s="1" t="n">
        <v>-84.050682</v>
      </c>
      <c r="J1198" s="1" t="n">
        <v>-54.407255</v>
      </c>
      <c r="K1198" s="1" t="n">
        <v>-48.641482</v>
      </c>
    </row>
    <row r="1199" customFormat="false" ht="12.75" hidden="false" customHeight="false" outlineLevel="0" collapsed="false">
      <c r="A1199" s="1" t="n">
        <v>0.39902</v>
      </c>
      <c r="B1199" s="1" t="n">
        <v>-48.039773</v>
      </c>
      <c r="C1199" s="1" t="n">
        <v>-65.361809</v>
      </c>
      <c r="D1199" s="1" t="n">
        <v>-79.809958</v>
      </c>
      <c r="E1199" s="1" t="n">
        <v>-73.315585</v>
      </c>
      <c r="F1199" s="1" t="n">
        <v>-72.500456</v>
      </c>
      <c r="G1199" s="1" t="n">
        <v>-83.400406</v>
      </c>
      <c r="H1199" s="1" t="n">
        <v>-83.335986</v>
      </c>
      <c r="I1199" s="1" t="n">
        <v>-84.769528</v>
      </c>
      <c r="J1199" s="1" t="n">
        <v>-54.877484</v>
      </c>
      <c r="K1199" s="1" t="n">
        <v>-48.996724</v>
      </c>
    </row>
    <row r="1200" customFormat="false" ht="12.75" hidden="false" customHeight="false" outlineLevel="0" collapsed="false">
      <c r="A1200" s="1" t="n">
        <v>0.399353</v>
      </c>
      <c r="B1200" s="1" t="n">
        <v>-48.27528</v>
      </c>
      <c r="C1200" s="1" t="n">
        <v>-64.643025</v>
      </c>
      <c r="D1200" s="1" t="n">
        <v>-79.225803</v>
      </c>
      <c r="E1200" s="1" t="n">
        <v>-73.664625</v>
      </c>
      <c r="F1200" s="1" t="n">
        <v>-72.854639</v>
      </c>
      <c r="G1200" s="1" t="n">
        <v>-83.278084</v>
      </c>
      <c r="H1200" s="1" t="n">
        <v>-83.456539</v>
      </c>
      <c r="I1200" s="1" t="n">
        <v>-84.413601</v>
      </c>
      <c r="J1200" s="1" t="n">
        <v>-54.998445</v>
      </c>
      <c r="K1200" s="1" t="n">
        <v>-49.232798</v>
      </c>
    </row>
    <row r="1201" customFormat="false" ht="12.75" hidden="false" customHeight="false" outlineLevel="0" collapsed="false">
      <c r="A1201" s="1" t="n">
        <v>0.399687</v>
      </c>
      <c r="B1201" s="1" t="n">
        <v>-47.68361</v>
      </c>
      <c r="C1201" s="1" t="n">
        <v>-65.483693</v>
      </c>
      <c r="D1201" s="1" t="n">
        <v>-78.514226</v>
      </c>
      <c r="E1201" s="1" t="n">
        <v>-73.190948</v>
      </c>
      <c r="F1201" s="1" t="n">
        <v>-72.371695</v>
      </c>
      <c r="G1201" s="1" t="n">
        <v>-83.049276</v>
      </c>
      <c r="H1201" s="1" t="n">
        <v>-83.339634</v>
      </c>
      <c r="I1201" s="1" t="n">
        <v>-84.534802</v>
      </c>
      <c r="J1201" s="1" t="n">
        <v>-54.646486</v>
      </c>
      <c r="K1201" s="1" t="n">
        <v>-49.352047</v>
      </c>
    </row>
    <row r="1202" customFormat="false" ht="12.75" hidden="false" customHeight="false" outlineLevel="0" collapsed="false">
      <c r="A1202" s="1" t="n">
        <v>0.40002</v>
      </c>
      <c r="B1202" s="1" t="n">
        <v>-47.084323</v>
      </c>
      <c r="C1202" s="1" t="n">
        <v>-64.897453</v>
      </c>
      <c r="D1202" s="1" t="n">
        <v>-78.288223</v>
      </c>
      <c r="E1202" s="1" t="n">
        <v>-73.660917</v>
      </c>
      <c r="F1202" s="1" t="n">
        <v>-72.014714</v>
      </c>
      <c r="G1202" s="1" t="n">
        <v>-82.694442</v>
      </c>
      <c r="H1202" s="1" t="n">
        <v>-83.452197</v>
      </c>
      <c r="I1202" s="1" t="n">
        <v>-83.82668</v>
      </c>
      <c r="J1202" s="1" t="n">
        <v>-55.122296</v>
      </c>
      <c r="K1202" s="1" t="n">
        <v>-49.235628</v>
      </c>
    </row>
    <row r="1203" customFormat="false" ht="12.75" hidden="false" customHeight="false" outlineLevel="0" collapsed="false">
      <c r="A1203" s="1" t="n">
        <v>0.400353</v>
      </c>
      <c r="B1203" s="1" t="n">
        <v>-47.322027</v>
      </c>
      <c r="C1203" s="1" t="n">
        <v>-64.661735</v>
      </c>
      <c r="D1203" s="1" t="n">
        <v>-78.049383</v>
      </c>
      <c r="E1203" s="1" t="n">
        <v>-73.18999</v>
      </c>
      <c r="F1203" s="1" t="n">
        <v>-71.295883</v>
      </c>
      <c r="G1203" s="1" t="n">
        <v>-83.293018</v>
      </c>
      <c r="H1203" s="1" t="n">
        <v>-83.342973</v>
      </c>
      <c r="I1203" s="1" t="n">
        <v>-84.065913</v>
      </c>
      <c r="J1203" s="1" t="n">
        <v>-55.004214</v>
      </c>
      <c r="K1203" s="1" t="n">
        <v>-49.590385</v>
      </c>
    </row>
    <row r="1204" customFormat="false" ht="12.75" hidden="false" customHeight="false" outlineLevel="0" collapsed="false">
      <c r="A1204" s="1" t="n">
        <v>0.400687</v>
      </c>
      <c r="B1204" s="1" t="n">
        <v>-47.683647</v>
      </c>
      <c r="C1204" s="1" t="n">
        <v>-63.837941</v>
      </c>
      <c r="D1204" s="1" t="n">
        <v>-77.696516</v>
      </c>
      <c r="E1204" s="1" t="n">
        <v>-73.309433</v>
      </c>
      <c r="F1204" s="1" t="n">
        <v>-71.53415</v>
      </c>
      <c r="G1204" s="1" t="n">
        <v>-83.050678</v>
      </c>
      <c r="H1204" s="1" t="n">
        <v>-83.937137</v>
      </c>
      <c r="I1204" s="1" t="n">
        <v>-83.47318</v>
      </c>
      <c r="J1204" s="1" t="n">
        <v>-55.119785</v>
      </c>
      <c r="K1204" s="1" t="n">
        <v>-49.116886</v>
      </c>
    </row>
    <row r="1205" customFormat="false" ht="12.75" hidden="false" customHeight="false" outlineLevel="0" collapsed="false">
      <c r="A1205" s="1" t="n">
        <v>0.40102</v>
      </c>
      <c r="B1205" s="1" t="n">
        <v>-47.560184</v>
      </c>
      <c r="C1205" s="1" t="n">
        <v>-64.198798</v>
      </c>
      <c r="D1205" s="1" t="n">
        <v>-76.871325</v>
      </c>
      <c r="E1205" s="1" t="n">
        <v>-73.07676</v>
      </c>
      <c r="F1205" s="1" t="n">
        <v>-71.055847</v>
      </c>
      <c r="G1205" s="1" t="n">
        <v>-82.934684</v>
      </c>
      <c r="H1205" s="1" t="n">
        <v>-84.651885</v>
      </c>
      <c r="I1205" s="1" t="n">
        <v>-84.068028</v>
      </c>
      <c r="J1205" s="1" t="n">
        <v>-54.639228</v>
      </c>
      <c r="K1205" s="1" t="n">
        <v>-49.354148</v>
      </c>
    </row>
    <row r="1206" customFormat="false" ht="12.75" hidden="false" customHeight="false" outlineLevel="0" collapsed="false">
      <c r="A1206" s="1" t="n">
        <v>0.401353</v>
      </c>
      <c r="B1206" s="1" t="n">
        <v>-47.444676</v>
      </c>
      <c r="C1206" s="1" t="n">
        <v>-64.31759</v>
      </c>
      <c r="D1206" s="1" t="n">
        <v>-76.991454</v>
      </c>
      <c r="E1206" s="1" t="n">
        <v>-73.553416</v>
      </c>
      <c r="F1206" s="1" t="n">
        <v>-71.049521</v>
      </c>
      <c r="G1206" s="1" t="n">
        <v>-83.294779</v>
      </c>
      <c r="H1206" s="1" t="n">
        <v>-84.531874</v>
      </c>
      <c r="I1206" s="1" t="n">
        <v>-83.601525</v>
      </c>
      <c r="J1206" s="1" t="n">
        <v>-54.757906</v>
      </c>
      <c r="K1206" s="1" t="n">
        <v>-48.994705</v>
      </c>
    </row>
    <row r="1207" customFormat="false" ht="12.75" hidden="false" customHeight="false" outlineLevel="0" collapsed="false">
      <c r="A1207" s="1" t="n">
        <v>0.401687</v>
      </c>
      <c r="B1207" s="1" t="n">
        <v>-47.559873</v>
      </c>
      <c r="C1207" s="1" t="n">
        <v>-64.439425</v>
      </c>
      <c r="D1207" s="1" t="n">
        <v>-76.396556</v>
      </c>
      <c r="E1207" s="1" t="n">
        <v>-73.077653</v>
      </c>
      <c r="F1207" s="1" t="n">
        <v>-71.291127</v>
      </c>
      <c r="G1207" s="1" t="n">
        <v>-82.701707</v>
      </c>
      <c r="H1207" s="1" t="n">
        <v>-85.011909</v>
      </c>
      <c r="I1207" s="1" t="n">
        <v>-83.480685</v>
      </c>
      <c r="J1207" s="1" t="n">
        <v>-54.641962</v>
      </c>
      <c r="K1207" s="1" t="n">
        <v>-49.472778</v>
      </c>
    </row>
    <row r="1208" customFormat="false" ht="12.75" hidden="false" customHeight="false" outlineLevel="0" collapsed="false">
      <c r="A1208" s="1" t="n">
        <v>0.40202</v>
      </c>
      <c r="B1208" s="1" t="n">
        <v>-47.091012</v>
      </c>
      <c r="C1208" s="1" t="n">
        <v>-64.443004</v>
      </c>
      <c r="D1208" s="1" t="n">
        <v>-76.275665</v>
      </c>
      <c r="E1208" s="1" t="n">
        <v>-72.366699</v>
      </c>
      <c r="F1208" s="1" t="n">
        <v>-71.296027</v>
      </c>
      <c r="G1208" s="1" t="n">
        <v>-82.822077</v>
      </c>
      <c r="H1208" s="1" t="n">
        <v>-84.896422</v>
      </c>
      <c r="I1208" s="1" t="n">
        <v>-83.959016</v>
      </c>
      <c r="J1208" s="1" t="n">
        <v>-54.884314</v>
      </c>
      <c r="K1208" s="1" t="n">
        <v>-49.948702</v>
      </c>
    </row>
    <row r="1209" customFormat="false" ht="12.75" hidden="false" customHeight="false" outlineLevel="0" collapsed="false">
      <c r="A1209" s="1" t="n">
        <v>0.402353</v>
      </c>
      <c r="B1209" s="1" t="n">
        <v>-46.49841</v>
      </c>
      <c r="C1209" s="1" t="n">
        <v>-64.686188</v>
      </c>
      <c r="D1209" s="1" t="n">
        <v>-76.039165</v>
      </c>
      <c r="E1209" s="1" t="n">
        <v>-73.075588</v>
      </c>
      <c r="F1209" s="1" t="n">
        <v>-70.816279</v>
      </c>
      <c r="G1209" s="1" t="n">
        <v>-82.821398</v>
      </c>
      <c r="H1209" s="1" t="n">
        <v>-84.776634</v>
      </c>
      <c r="I1209" s="1" t="n">
        <v>-83.837314</v>
      </c>
      <c r="J1209" s="1" t="n">
        <v>-54.527467</v>
      </c>
      <c r="K1209" s="1" t="n">
        <v>-50.186505</v>
      </c>
    </row>
    <row r="1210" customFormat="false" ht="12.75" hidden="false" customHeight="false" outlineLevel="0" collapsed="false">
      <c r="A1210" s="1" t="n">
        <v>0.402687</v>
      </c>
      <c r="B1210" s="1" t="n">
        <v>-46.975832</v>
      </c>
      <c r="C1210" s="1" t="n">
        <v>-64.449837</v>
      </c>
      <c r="D1210" s="1" t="n">
        <v>-76.156497</v>
      </c>
      <c r="E1210" s="1" t="n">
        <v>-73.315879</v>
      </c>
      <c r="F1210" s="1" t="n">
        <v>-71.290122</v>
      </c>
      <c r="G1210" s="1" t="n">
        <v>-82.944502</v>
      </c>
      <c r="H1210" s="1" t="n">
        <v>-84.307088</v>
      </c>
      <c r="I1210" s="1" t="n">
        <v>-84.083098</v>
      </c>
      <c r="J1210" s="1" t="n">
        <v>-54.408168</v>
      </c>
      <c r="K1210" s="1" t="n">
        <v>-50.42062</v>
      </c>
    </row>
    <row r="1211" customFormat="false" ht="12.75" hidden="false" customHeight="false" outlineLevel="0" collapsed="false">
      <c r="A1211" s="1" t="n">
        <v>0.40302</v>
      </c>
      <c r="B1211" s="1" t="n">
        <v>-46.974773</v>
      </c>
      <c r="C1211" s="1" t="n">
        <v>-63.745666</v>
      </c>
      <c r="D1211" s="1" t="n">
        <v>-75.561311</v>
      </c>
      <c r="E1211" s="1" t="n">
        <v>-73.074877</v>
      </c>
      <c r="F1211" s="1" t="n">
        <v>-71.522599</v>
      </c>
      <c r="G1211" s="1" t="n">
        <v>-82.352604</v>
      </c>
      <c r="H1211" s="1" t="n">
        <v>-84.65875</v>
      </c>
      <c r="I1211" s="1" t="n">
        <v>-84.199859</v>
      </c>
      <c r="J1211" s="1" t="n">
        <v>-54.884935</v>
      </c>
      <c r="K1211" s="1" t="n">
        <v>-50.541938</v>
      </c>
    </row>
    <row r="1212" customFormat="false" ht="12.75" hidden="false" customHeight="false" outlineLevel="0" collapsed="false">
      <c r="A1212" s="1" t="n">
        <v>0.403353</v>
      </c>
      <c r="B1212" s="1" t="n">
        <v>-47.691143</v>
      </c>
      <c r="C1212" s="1" t="n">
        <v>-64.584087</v>
      </c>
      <c r="D1212" s="1" t="n">
        <v>-76.157818</v>
      </c>
      <c r="E1212" s="1" t="n">
        <v>-72.835842</v>
      </c>
      <c r="F1212" s="1" t="n">
        <v>-71.874811</v>
      </c>
      <c r="G1212" s="1" t="n">
        <v>-82.713313</v>
      </c>
      <c r="H1212" s="1" t="n">
        <v>-84.663176</v>
      </c>
      <c r="I1212" s="1" t="n">
        <v>-83.364075</v>
      </c>
      <c r="J1212" s="1" t="n">
        <v>-55.596928</v>
      </c>
      <c r="K1212" s="1" t="n">
        <v>-50.774188</v>
      </c>
    </row>
    <row r="1213" customFormat="false" ht="12.75" hidden="false" customHeight="false" outlineLevel="0" collapsed="false">
      <c r="A1213" s="1" t="n">
        <v>0.403687</v>
      </c>
      <c r="B1213" s="1" t="n">
        <v>-47.569667</v>
      </c>
      <c r="C1213" s="1" t="n">
        <v>-64.235159</v>
      </c>
      <c r="D1213" s="1" t="n">
        <v>-76.75299</v>
      </c>
      <c r="E1213" s="1" t="n">
        <v>-73.073917</v>
      </c>
      <c r="F1213" s="1" t="n">
        <v>-71.511792</v>
      </c>
      <c r="G1213" s="1" t="n">
        <v>-82.359727</v>
      </c>
      <c r="H1213" s="1" t="n">
        <v>-84.542172</v>
      </c>
      <c r="I1213" s="1" t="n">
        <v>-83.487082</v>
      </c>
      <c r="J1213" s="1" t="n">
        <v>-56.071716</v>
      </c>
      <c r="K1213" s="1" t="n">
        <v>-50.413985</v>
      </c>
    </row>
    <row r="1214" customFormat="false" ht="12.75" hidden="false" customHeight="false" outlineLevel="0" collapsed="false">
      <c r="A1214" s="1" t="n">
        <v>0.40402</v>
      </c>
      <c r="B1214" s="1" t="n">
        <v>-47.334308</v>
      </c>
      <c r="C1214" s="1" t="n">
        <v>-63.997671</v>
      </c>
      <c r="D1214" s="1" t="n">
        <v>-76.517535</v>
      </c>
      <c r="E1214" s="1" t="n">
        <v>-73.547886</v>
      </c>
      <c r="F1214" s="1" t="n">
        <v>-71.269162</v>
      </c>
      <c r="G1214" s="1" t="n">
        <v>-83.193935</v>
      </c>
      <c r="H1214" s="1" t="n">
        <v>-84.667438</v>
      </c>
      <c r="I1214" s="1" t="n">
        <v>-83.96229</v>
      </c>
      <c r="J1214" s="1" t="n">
        <v>-56.30875</v>
      </c>
      <c r="K1214" s="1" t="n">
        <v>-50.297715</v>
      </c>
    </row>
    <row r="1215" customFormat="false" ht="12.75" hidden="false" customHeight="false" outlineLevel="0" collapsed="false">
      <c r="A1215" s="1" t="n">
        <v>0.404354</v>
      </c>
      <c r="B1215" s="1" t="n">
        <v>-47.921636</v>
      </c>
      <c r="C1215" s="1" t="n">
        <v>-64.124065</v>
      </c>
      <c r="D1215" s="1" t="n">
        <v>-76.873277</v>
      </c>
      <c r="E1215" s="1" t="n">
        <v>-72.950453</v>
      </c>
      <c r="F1215" s="1" t="n">
        <v>-71.863031</v>
      </c>
      <c r="G1215" s="1" t="n">
        <v>-82.958921</v>
      </c>
      <c r="H1215" s="1" t="n">
        <v>-84.900386</v>
      </c>
      <c r="I1215" s="1" t="n">
        <v>-83.128293</v>
      </c>
      <c r="J1215" s="1" t="n">
        <v>-55.831849</v>
      </c>
      <c r="K1215" s="1" t="n">
        <v>-51.006994</v>
      </c>
    </row>
    <row r="1216" customFormat="false" ht="12.75" hidden="false" customHeight="false" outlineLevel="0" collapsed="false">
      <c r="A1216" s="1" t="n">
        <v>0.404687</v>
      </c>
      <c r="B1216" s="1" t="n">
        <v>-47.683593</v>
      </c>
      <c r="C1216" s="1" t="n">
        <v>-64.241362</v>
      </c>
      <c r="D1216" s="1" t="n">
        <v>-76.51724</v>
      </c>
      <c r="E1216" s="1" t="n">
        <v>-73.304131</v>
      </c>
      <c r="F1216" s="1" t="n">
        <v>-71.387919</v>
      </c>
      <c r="G1216" s="1" t="n">
        <v>-83.196211</v>
      </c>
      <c r="H1216" s="1" t="n">
        <v>-85.137061</v>
      </c>
      <c r="I1216" s="1" t="n">
        <v>-83.843558</v>
      </c>
      <c r="J1216" s="1" t="n">
        <v>-56.666105</v>
      </c>
      <c r="K1216" s="1" t="n">
        <v>-50.656049</v>
      </c>
    </row>
    <row r="1217" customFormat="false" ht="12.75" hidden="false" customHeight="false" outlineLevel="0" collapsed="false">
      <c r="A1217" s="1" t="n">
        <v>0.40502</v>
      </c>
      <c r="B1217" s="1" t="n">
        <v>-47.445339</v>
      </c>
      <c r="C1217" s="1" t="n">
        <v>-64.122182</v>
      </c>
      <c r="D1217" s="1" t="n">
        <v>-76.394834</v>
      </c>
      <c r="E1217" s="1" t="n">
        <v>-73.776117</v>
      </c>
      <c r="F1217" s="1" t="n">
        <v>-71.511805</v>
      </c>
      <c r="G1217" s="1" t="n">
        <v>-83.440861</v>
      </c>
      <c r="H1217" s="1" t="n">
        <v>-85.25919</v>
      </c>
      <c r="I1217" s="1" t="n">
        <v>-83.84673</v>
      </c>
      <c r="J1217" s="1" t="n">
        <v>-57.375757</v>
      </c>
      <c r="K1217" s="1" t="n">
        <v>-51.365573</v>
      </c>
    </row>
    <row r="1218" customFormat="false" ht="12.75" hidden="false" customHeight="false" outlineLevel="0" collapsed="false">
      <c r="A1218" s="1" t="n">
        <v>0.405354</v>
      </c>
      <c r="B1218" s="1" t="n">
        <v>-47.440802</v>
      </c>
      <c r="C1218" s="1" t="n">
        <v>-63.889977</v>
      </c>
      <c r="D1218" s="1" t="n">
        <v>-76.517045</v>
      </c>
      <c r="E1218" s="1" t="n">
        <v>-73.540575</v>
      </c>
      <c r="F1218" s="1" t="n">
        <v>-71.267272</v>
      </c>
      <c r="G1218" s="1" t="n">
        <v>-83.679785</v>
      </c>
      <c r="H1218" s="1" t="n">
        <v>-85.141633</v>
      </c>
      <c r="I1218" s="1" t="n">
        <v>-83.608998</v>
      </c>
      <c r="J1218" s="1" t="n">
        <v>-57.132135</v>
      </c>
      <c r="K1218" s="1" t="n">
        <v>-50.775053</v>
      </c>
    </row>
    <row r="1219" customFormat="false" ht="12.75" hidden="false" customHeight="false" outlineLevel="0" collapsed="false">
      <c r="A1219" s="1" t="n">
        <v>0.405687</v>
      </c>
      <c r="B1219" s="1" t="n">
        <v>-47.799413</v>
      </c>
      <c r="C1219" s="1" t="n">
        <v>-64.014743</v>
      </c>
      <c r="D1219" s="1" t="n">
        <v>-76.873865</v>
      </c>
      <c r="E1219" s="1" t="n">
        <v>-73.781695</v>
      </c>
      <c r="F1219" s="1" t="n">
        <v>-71.626665</v>
      </c>
      <c r="G1219" s="1" t="n">
        <v>-83.681438</v>
      </c>
      <c r="H1219" s="1" t="n">
        <v>-84.557137</v>
      </c>
      <c r="I1219" s="1" t="n">
        <v>-83.607596</v>
      </c>
      <c r="J1219" s="1" t="n">
        <v>-56.775103</v>
      </c>
      <c r="K1219" s="1" t="n">
        <v>-51.13002</v>
      </c>
    </row>
    <row r="1220" customFormat="false" ht="12.75" hidden="false" customHeight="false" outlineLevel="0" collapsed="false">
      <c r="A1220" s="1" t="n">
        <v>0.40602</v>
      </c>
      <c r="B1220" s="1" t="n">
        <v>-47.208975</v>
      </c>
      <c r="C1220" s="1" t="n">
        <v>-64.016336</v>
      </c>
      <c r="D1220" s="1" t="n">
        <v>-77.46977</v>
      </c>
      <c r="E1220" s="1" t="n">
        <v>-74.370357</v>
      </c>
      <c r="F1220" s="1" t="n">
        <v>-71.503364</v>
      </c>
      <c r="G1220" s="1" t="n">
        <v>-83.322095</v>
      </c>
      <c r="H1220" s="1" t="n">
        <v>-84.794557</v>
      </c>
      <c r="I1220" s="1" t="n">
        <v>-83.730246</v>
      </c>
      <c r="J1220" s="1" t="n">
        <v>-57.607411</v>
      </c>
      <c r="K1220" s="1" t="n">
        <v>-51.010425</v>
      </c>
    </row>
    <row r="1221" customFormat="false" ht="12.75" hidden="false" customHeight="false" outlineLevel="0" collapsed="false">
      <c r="A1221" s="1" t="n">
        <v>0.406354</v>
      </c>
      <c r="B1221" s="1" t="n">
        <v>-47.567537</v>
      </c>
      <c r="C1221" s="1" t="n">
        <v>-64.142356</v>
      </c>
      <c r="D1221" s="1" t="n">
        <v>-77.233488</v>
      </c>
      <c r="E1221" s="1" t="n">
        <v>-74.254277</v>
      </c>
      <c r="F1221" s="1" t="n">
        <v>-71.742738</v>
      </c>
      <c r="G1221" s="1" t="n">
        <v>-83.682593</v>
      </c>
      <c r="H1221" s="1" t="n">
        <v>-85.386427</v>
      </c>
      <c r="I1221" s="1" t="n">
        <v>-84.090532</v>
      </c>
      <c r="J1221" s="1" t="n">
        <v>-57.96096</v>
      </c>
      <c r="K1221" s="1" t="n">
        <v>-51.00522</v>
      </c>
    </row>
    <row r="1222" customFormat="false" ht="12.75" hidden="false" customHeight="false" outlineLevel="0" collapsed="false">
      <c r="A1222" s="1" t="n">
        <v>0.406687</v>
      </c>
      <c r="B1222" s="1" t="n">
        <v>-47.10229</v>
      </c>
      <c r="C1222" s="1" t="n">
        <v>-64.618054</v>
      </c>
      <c r="D1222" s="1" t="n">
        <v>-77.59786</v>
      </c>
      <c r="E1222" s="1" t="n">
        <v>-73.655815</v>
      </c>
      <c r="F1222" s="1" t="n">
        <v>-71.981761</v>
      </c>
      <c r="G1222" s="1" t="n">
        <v>-83.683128</v>
      </c>
      <c r="H1222" s="1" t="n">
        <v>-85.503656</v>
      </c>
      <c r="I1222" s="1" t="n">
        <v>-84.091215</v>
      </c>
      <c r="J1222" s="1" t="n">
        <v>-57.8435</v>
      </c>
      <c r="K1222" s="1" t="n">
        <v>-50.770123</v>
      </c>
    </row>
    <row r="1223" customFormat="false" ht="12.75" hidden="false" customHeight="false" outlineLevel="0" collapsed="false">
      <c r="A1223" s="1" t="n">
        <v>0.40702</v>
      </c>
      <c r="B1223" s="1" t="n">
        <v>-46.975276</v>
      </c>
      <c r="C1223" s="1" t="n">
        <v>-64.266228</v>
      </c>
      <c r="D1223" s="1" t="n">
        <v>-77.837967</v>
      </c>
      <c r="E1223" s="1" t="n">
        <v>-73.774838</v>
      </c>
      <c r="F1223" s="1" t="n">
        <v>-72.569839</v>
      </c>
      <c r="G1223" s="1" t="n">
        <v>-83.327921</v>
      </c>
      <c r="H1223" s="1" t="n">
        <v>-85.269501</v>
      </c>
      <c r="I1223" s="1" t="n">
        <v>-84.454932</v>
      </c>
      <c r="J1223" s="1" t="n">
        <v>-57.481049</v>
      </c>
      <c r="K1223" s="1" t="n">
        <v>-51.009195</v>
      </c>
    </row>
    <row r="1224" customFormat="false" ht="12.75" hidden="false" customHeight="false" outlineLevel="0" collapsed="false">
      <c r="A1224" s="1" t="n">
        <v>0.407354</v>
      </c>
      <c r="B1224" s="1" t="n">
        <v>-47.335287</v>
      </c>
      <c r="C1224" s="1" t="n">
        <v>-64.029115</v>
      </c>
      <c r="D1224" s="1" t="n">
        <v>-78.200857</v>
      </c>
      <c r="E1224" s="1" t="n">
        <v>-74.366298</v>
      </c>
      <c r="F1224" s="1" t="n">
        <v>-72.450688</v>
      </c>
      <c r="G1224" s="1" t="n">
        <v>-83.564321</v>
      </c>
      <c r="H1224" s="1" t="n">
        <v>-85.388998</v>
      </c>
      <c r="I1224" s="1" t="n">
        <v>-84.220245</v>
      </c>
      <c r="J1224" s="1" t="n">
        <v>-57.842916</v>
      </c>
      <c r="K1224" s="1" t="n">
        <v>-51.007552</v>
      </c>
    </row>
    <row r="1225" customFormat="false" ht="12.75" hidden="false" customHeight="false" outlineLevel="0" collapsed="false">
      <c r="A1225" s="1" t="n">
        <v>0.407687</v>
      </c>
      <c r="B1225" s="1" t="n">
        <v>-47.568333</v>
      </c>
      <c r="C1225" s="1" t="n">
        <v>-64.271942</v>
      </c>
      <c r="D1225" s="1" t="n">
        <v>-78.684234</v>
      </c>
      <c r="E1225" s="1" t="n">
        <v>-74.128616</v>
      </c>
      <c r="F1225" s="1" t="n">
        <v>-72.689313</v>
      </c>
      <c r="G1225" s="1" t="n">
        <v>-83.448229</v>
      </c>
      <c r="H1225" s="1" t="n">
        <v>-86.223861</v>
      </c>
      <c r="I1225" s="1" t="n">
        <v>-83.98783</v>
      </c>
      <c r="J1225" s="1" t="n">
        <v>-58.086235</v>
      </c>
      <c r="K1225" s="1" t="n">
        <v>-51.005405</v>
      </c>
    </row>
    <row r="1226" customFormat="false" ht="12.75" hidden="false" customHeight="false" outlineLevel="0" collapsed="false">
      <c r="A1226" s="1" t="n">
        <v>0.40802</v>
      </c>
      <c r="B1226" s="1" t="n">
        <v>-47.337288</v>
      </c>
      <c r="C1226" s="1" t="n">
        <v>-63.8016</v>
      </c>
      <c r="D1226" s="1" t="n">
        <v>-79.400035</v>
      </c>
      <c r="E1226" s="1" t="n">
        <v>-73.771944</v>
      </c>
      <c r="F1226" s="1" t="n">
        <v>-72.451174</v>
      </c>
      <c r="G1226" s="1" t="n">
        <v>-83.930645</v>
      </c>
      <c r="H1226" s="1" t="n">
        <v>-86.580471</v>
      </c>
      <c r="I1226" s="1" t="n">
        <v>-84.705817</v>
      </c>
      <c r="J1226" s="1" t="n">
        <v>-58.204767</v>
      </c>
      <c r="K1226" s="1" t="n">
        <v>-51.249042</v>
      </c>
    </row>
    <row r="1227" customFormat="false" ht="12.75" hidden="false" customHeight="false" outlineLevel="0" collapsed="false">
      <c r="A1227" s="1" t="n">
        <v>0.408354</v>
      </c>
      <c r="B1227" s="1" t="n">
        <v>-47.099034</v>
      </c>
      <c r="C1227" s="1" t="n">
        <v>-64.16786</v>
      </c>
      <c r="D1227" s="1" t="n">
        <v>-79.28811</v>
      </c>
      <c r="E1227" s="1" t="n">
        <v>-73.770578</v>
      </c>
      <c r="F1227" s="1" t="n">
        <v>-72.459488</v>
      </c>
      <c r="G1227" s="1" t="n">
        <v>-84.408843</v>
      </c>
      <c r="H1227" s="1" t="n">
        <v>-86.103864</v>
      </c>
      <c r="I1227" s="1" t="n">
        <v>-84.113392</v>
      </c>
      <c r="J1227" s="1" t="n">
        <v>-58.328442</v>
      </c>
      <c r="K1227" s="1" t="n">
        <v>-51.484611</v>
      </c>
    </row>
    <row r="1228" customFormat="false" ht="12.75" hidden="false" customHeight="false" outlineLevel="0" collapsed="false">
      <c r="A1228" s="1" t="n">
        <v>0.408687</v>
      </c>
      <c r="B1228" s="1" t="n">
        <v>-47.459011</v>
      </c>
      <c r="C1228" s="1" t="n">
        <v>-64.405248</v>
      </c>
      <c r="D1228" s="1" t="n">
        <v>-79.768701</v>
      </c>
      <c r="E1228" s="1" t="n">
        <v>-74.246712</v>
      </c>
      <c r="F1228" s="1" t="n">
        <v>-73.294035</v>
      </c>
      <c r="G1228" s="1" t="n">
        <v>-84.173612</v>
      </c>
      <c r="H1228" s="1" t="n">
        <v>-86.106613</v>
      </c>
      <c r="I1228" s="1" t="n">
        <v>-84.830251</v>
      </c>
      <c r="J1228" s="1" t="n">
        <v>-58.335228</v>
      </c>
      <c r="K1228" s="1" t="n">
        <v>-51.246098</v>
      </c>
    </row>
    <row r="1229" customFormat="false" ht="12.75" hidden="false" customHeight="false" outlineLevel="0" collapsed="false">
      <c r="A1229" s="1" t="n">
        <v>0.40902</v>
      </c>
      <c r="B1229" s="1" t="n">
        <v>-47.577346</v>
      </c>
      <c r="C1229" s="1" t="n">
        <v>-64.171489</v>
      </c>
      <c r="D1229" s="1" t="n">
        <v>-79.529063</v>
      </c>
      <c r="E1229" s="1" t="n">
        <v>-74.247395</v>
      </c>
      <c r="F1229" s="1" t="n">
        <v>-73.407281</v>
      </c>
      <c r="G1229" s="1" t="n">
        <v>-84.17853</v>
      </c>
      <c r="H1229" s="1" t="n">
        <v>-86.343372</v>
      </c>
      <c r="I1229" s="1" t="n">
        <v>-84.829148</v>
      </c>
      <c r="J1229" s="1" t="n">
        <v>-58.207679</v>
      </c>
      <c r="K1229" s="1" t="n">
        <v>-51.719301</v>
      </c>
    </row>
    <row r="1230" customFormat="false" ht="12.75" hidden="false" customHeight="false" outlineLevel="0" collapsed="false">
      <c r="A1230" s="1" t="n">
        <v>0.409354</v>
      </c>
      <c r="B1230" s="1" t="n">
        <v>-47.332729</v>
      </c>
      <c r="C1230" s="1" t="n">
        <v>-64.056111</v>
      </c>
      <c r="D1230" s="1" t="n">
        <v>-79.769627</v>
      </c>
      <c r="E1230" s="1" t="n">
        <v>-75.195239</v>
      </c>
      <c r="F1230" s="1" t="n">
        <v>-73.644765</v>
      </c>
      <c r="G1230" s="1" t="n">
        <v>-83.937768</v>
      </c>
      <c r="H1230" s="1" t="n">
        <v>-86.349883</v>
      </c>
      <c r="I1230" s="1" t="n">
        <v>-83.992896</v>
      </c>
      <c r="J1230" s="1" t="n">
        <v>-57.969326</v>
      </c>
      <c r="K1230" s="1" t="n">
        <v>-52.432209</v>
      </c>
    </row>
    <row r="1231" customFormat="false" ht="12.75" hidden="false" customHeight="false" outlineLevel="0" collapsed="false">
      <c r="A1231" s="1" t="n">
        <v>0.409687</v>
      </c>
      <c r="B1231" s="1" t="n">
        <v>-47.101098</v>
      </c>
      <c r="C1231" s="1" t="n">
        <v>-64.177621</v>
      </c>
      <c r="D1231" s="1" t="n">
        <v>-80.127905</v>
      </c>
      <c r="E1231" s="1" t="n">
        <v>-74.367656</v>
      </c>
      <c r="F1231" s="1" t="n">
        <v>-73.756744</v>
      </c>
      <c r="G1231" s="1" t="n">
        <v>-84.413936</v>
      </c>
      <c r="H1231" s="1" t="n">
        <v>-86.584819</v>
      </c>
      <c r="I1231" s="1" t="n">
        <v>-84.705297</v>
      </c>
      <c r="J1231" s="1" t="n">
        <v>-58.443249</v>
      </c>
      <c r="K1231" s="1" t="n">
        <v>-52.313333</v>
      </c>
    </row>
    <row r="1232" customFormat="false" ht="12.75" hidden="false" customHeight="false" outlineLevel="0" collapsed="false">
      <c r="A1232" s="1" t="n">
        <v>0.41002</v>
      </c>
      <c r="B1232" s="1" t="n">
        <v>-47.220087</v>
      </c>
      <c r="C1232" s="1" t="n">
        <v>-64.2969</v>
      </c>
      <c r="D1232" s="1" t="n">
        <v>-79.891358</v>
      </c>
      <c r="E1232" s="1" t="n">
        <v>-74.481178</v>
      </c>
      <c r="F1232" s="1" t="n">
        <v>-74.113014</v>
      </c>
      <c r="G1232" s="1" t="n">
        <v>-84.178837</v>
      </c>
      <c r="H1232" s="1" t="n">
        <v>-86.352799</v>
      </c>
      <c r="I1232" s="1" t="n">
        <v>-84.950581</v>
      </c>
      <c r="J1232" s="1" t="n">
        <v>-58.678917</v>
      </c>
      <c r="K1232" s="1" t="n">
        <v>-53.148063</v>
      </c>
    </row>
    <row r="1233" customFormat="false" ht="12.75" hidden="false" customHeight="false" outlineLevel="0" collapsed="false">
      <c r="A1233" s="1" t="n">
        <v>0.410354</v>
      </c>
      <c r="B1233" s="1" t="n">
        <v>-47.10297</v>
      </c>
      <c r="C1233" s="1" t="n">
        <v>-64.063626</v>
      </c>
      <c r="D1233" s="1" t="n">
        <v>-80.478704</v>
      </c>
      <c r="E1233" s="1" t="n">
        <v>-74.242014</v>
      </c>
      <c r="F1233" s="1" t="n">
        <v>-73.52393</v>
      </c>
      <c r="G1233" s="1" t="n">
        <v>-84.652808</v>
      </c>
      <c r="H1233" s="1" t="n">
        <v>-86.233646</v>
      </c>
      <c r="I1233" s="1" t="n">
        <v>-84.951489</v>
      </c>
      <c r="J1233" s="1" t="n">
        <v>-58.795469</v>
      </c>
      <c r="K1233" s="1" t="n">
        <v>-53.383197</v>
      </c>
    </row>
    <row r="1234" customFormat="false" ht="12.75" hidden="false" customHeight="false" outlineLevel="0" collapsed="false">
      <c r="A1234" s="1" t="n">
        <v>0.410687</v>
      </c>
      <c r="B1234" s="1" t="n">
        <v>-47.104823</v>
      </c>
      <c r="C1234" s="1" t="n">
        <v>-64.540836</v>
      </c>
      <c r="D1234" s="1" t="n">
        <v>-79.880325</v>
      </c>
      <c r="E1234" s="1" t="n">
        <v>-74.950153</v>
      </c>
      <c r="F1234" s="1" t="n">
        <v>-73.8798</v>
      </c>
      <c r="G1234" s="1" t="n">
        <v>-84.76903</v>
      </c>
      <c r="H1234" s="1" t="n">
        <v>-86.24037</v>
      </c>
      <c r="I1234" s="1" t="n">
        <v>-85.19285</v>
      </c>
      <c r="J1234" s="1" t="n">
        <v>-58.679963</v>
      </c>
      <c r="K1234" s="1" t="n">
        <v>-53.622541</v>
      </c>
    </row>
    <row r="1235" customFormat="false" ht="12.75" hidden="false" customHeight="false" outlineLevel="0" collapsed="false">
      <c r="A1235" s="1" t="n">
        <v>0.411021</v>
      </c>
      <c r="B1235" s="1" t="n">
        <v>-46.748426</v>
      </c>
      <c r="C1235" s="1" t="n">
        <v>-64.542429</v>
      </c>
      <c r="D1235" s="1" t="n">
        <v>-79.992626</v>
      </c>
      <c r="E1235" s="1" t="n">
        <v>-74.714815</v>
      </c>
      <c r="F1235" s="1" t="n">
        <v>-73.406647</v>
      </c>
      <c r="G1235" s="1" t="n">
        <v>-84.767192</v>
      </c>
      <c r="H1235" s="1" t="n">
        <v>-86.240595</v>
      </c>
      <c r="I1235" s="1" t="n">
        <v>-85.793947</v>
      </c>
      <c r="J1235" s="1" t="n">
        <v>-59.154439</v>
      </c>
      <c r="K1235" s="1" t="n">
        <v>-53.37467</v>
      </c>
    </row>
    <row r="1236" customFormat="false" ht="12.75" hidden="false" customHeight="false" outlineLevel="0" collapsed="false">
      <c r="A1236" s="1" t="n">
        <v>0.411354</v>
      </c>
      <c r="B1236" s="1" t="n">
        <v>-46.749341</v>
      </c>
      <c r="C1236" s="1" t="n">
        <v>-63.945107</v>
      </c>
      <c r="D1236" s="1" t="n">
        <v>-80.234313</v>
      </c>
      <c r="E1236" s="1" t="n">
        <v>-74.721863</v>
      </c>
      <c r="F1236" s="1" t="n">
        <v>-74.003123</v>
      </c>
      <c r="G1236" s="1" t="n">
        <v>-85.480362</v>
      </c>
      <c r="H1236" s="1" t="n">
        <v>-86.71849</v>
      </c>
      <c r="I1236" s="1" t="n">
        <v>-85.552062</v>
      </c>
      <c r="J1236" s="1" t="n">
        <v>-59.269976</v>
      </c>
      <c r="K1236" s="1" t="n">
        <v>-53.621384</v>
      </c>
    </row>
    <row r="1237" customFormat="false" ht="12.75" hidden="false" customHeight="false" outlineLevel="0" collapsed="false">
      <c r="A1237" s="1" t="n">
        <v>0.411687</v>
      </c>
      <c r="B1237" s="1" t="n">
        <v>-46.632875</v>
      </c>
      <c r="C1237" s="1" t="n">
        <v>-64.419534</v>
      </c>
      <c r="D1237" s="1" t="n">
        <v>-80.467716</v>
      </c>
      <c r="E1237" s="1" t="n">
        <v>-75.789068</v>
      </c>
      <c r="F1237" s="1" t="n">
        <v>-73.405084</v>
      </c>
      <c r="G1237" s="1" t="n">
        <v>-85.598864</v>
      </c>
      <c r="H1237" s="1" t="n">
        <v>-86.482821</v>
      </c>
      <c r="I1237" s="1" t="n">
        <v>-85.318217</v>
      </c>
      <c r="J1237" s="1" t="n">
        <v>-59.150694</v>
      </c>
      <c r="K1237" s="1" t="n">
        <v>-53.495231</v>
      </c>
    </row>
    <row r="1238" customFormat="false" ht="12.75" hidden="false" customHeight="false" outlineLevel="0" collapsed="false">
      <c r="A1238" s="1" t="n">
        <v>0.412021</v>
      </c>
      <c r="B1238" s="1" t="n">
        <v>-47.104798</v>
      </c>
      <c r="C1238" s="1" t="n">
        <v>-65.014024</v>
      </c>
      <c r="D1238" s="1" t="n">
        <v>-80.225378</v>
      </c>
      <c r="E1238" s="1" t="n">
        <v>-75.439605</v>
      </c>
      <c r="F1238" s="1" t="n">
        <v>-73.885873</v>
      </c>
      <c r="G1238" s="1" t="n">
        <v>-85.483016</v>
      </c>
      <c r="H1238" s="1" t="n">
        <v>-85.895031</v>
      </c>
      <c r="I1238" s="1" t="n">
        <v>-85.908168</v>
      </c>
      <c r="J1238" s="1" t="n">
        <v>-59.147713</v>
      </c>
      <c r="K1238" s="1" t="n">
        <v>-54.09382</v>
      </c>
    </row>
    <row r="1239" customFormat="false" ht="12.75" hidden="false" customHeight="false" outlineLevel="0" collapsed="false">
      <c r="A1239" s="1" t="n">
        <v>0.412354</v>
      </c>
      <c r="B1239" s="1" t="n">
        <v>-47.107727</v>
      </c>
      <c r="C1239" s="1" t="n">
        <v>-65.021524</v>
      </c>
      <c r="D1239" s="1" t="n">
        <v>-80.70044</v>
      </c>
      <c r="E1239" s="1" t="n">
        <v>-75.435469</v>
      </c>
      <c r="F1239" s="1" t="n">
        <v>-73.414736</v>
      </c>
      <c r="G1239" s="1" t="n">
        <v>-85.120791</v>
      </c>
      <c r="H1239" s="1" t="n">
        <v>-86.370937</v>
      </c>
      <c r="I1239" s="1" t="n">
        <v>-84.840554</v>
      </c>
      <c r="J1239" s="1" t="n">
        <v>-59.148302</v>
      </c>
      <c r="K1239" s="1" t="n">
        <v>-54.205036</v>
      </c>
    </row>
    <row r="1240" customFormat="false" ht="12.75" hidden="false" customHeight="false" outlineLevel="0" collapsed="false">
      <c r="A1240" s="1" t="n">
        <v>0.412687</v>
      </c>
      <c r="B1240" s="1" t="n">
        <v>-46.631868</v>
      </c>
      <c r="C1240" s="1" t="n">
        <v>-65.258489</v>
      </c>
      <c r="D1240" s="1" t="n">
        <v>-80.349899</v>
      </c>
      <c r="E1240" s="1" t="n">
        <v>-76.027176</v>
      </c>
      <c r="F1240" s="1" t="n">
        <v>-73.172218</v>
      </c>
      <c r="G1240" s="1" t="n">
        <v>-85.72055</v>
      </c>
      <c r="H1240" s="1" t="n">
        <v>-86.246577</v>
      </c>
      <c r="I1240" s="1" t="n">
        <v>-85.434211</v>
      </c>
      <c r="J1240" s="1" t="n">
        <v>-58.910274</v>
      </c>
      <c r="K1240" s="1" t="n">
        <v>-54.563873</v>
      </c>
    </row>
    <row r="1241" customFormat="false" ht="12.75" hidden="false" customHeight="false" outlineLevel="0" collapsed="false">
      <c r="A1241" s="1" t="n">
        <v>0.413021</v>
      </c>
      <c r="B1241" s="1" t="n">
        <v>-46.270199</v>
      </c>
      <c r="C1241" s="1" t="n">
        <v>-64.673682</v>
      </c>
      <c r="D1241" s="1" t="n">
        <v>-81.182952</v>
      </c>
      <c r="E1241" s="1" t="n">
        <v>-76.38478</v>
      </c>
      <c r="F1241" s="1" t="n">
        <v>-72.934597</v>
      </c>
      <c r="G1241" s="1" t="n">
        <v>-85.242301</v>
      </c>
      <c r="H1241" s="1" t="n">
        <v>-86.60621</v>
      </c>
      <c r="I1241" s="1" t="n">
        <v>-85.911453</v>
      </c>
      <c r="J1241" s="1" t="n">
        <v>-59.386914</v>
      </c>
      <c r="K1241" s="1" t="n">
        <v>-54.687062</v>
      </c>
    </row>
    <row r="1242" customFormat="false" ht="12.75" hidden="false" customHeight="false" outlineLevel="0" collapsed="false">
      <c r="A1242" s="1" t="n">
        <v>0.413354</v>
      </c>
      <c r="B1242" s="1" t="n">
        <v>-46.26922</v>
      </c>
      <c r="C1242" s="1" t="n">
        <v>-65.151456</v>
      </c>
      <c r="D1242" s="1" t="n">
        <v>-80.473198</v>
      </c>
      <c r="E1242" s="1" t="n">
        <v>-75.436105</v>
      </c>
      <c r="F1242" s="1" t="n">
        <v>-73.173341</v>
      </c>
      <c r="G1242" s="1" t="n">
        <v>-85.487699</v>
      </c>
      <c r="H1242" s="1" t="n">
        <v>-86.493781</v>
      </c>
      <c r="I1242" s="1" t="n">
        <v>-85.914362</v>
      </c>
      <c r="J1242" s="1" t="n">
        <v>-59.865017</v>
      </c>
      <c r="K1242" s="1" t="n">
        <v>-54.443277</v>
      </c>
    </row>
    <row r="1243" customFormat="false" ht="12.75" hidden="false" customHeight="false" outlineLevel="0" collapsed="false">
      <c r="A1243" s="1" t="n">
        <v>0.413687</v>
      </c>
      <c r="B1243" s="1" t="n">
        <v>-45.560428</v>
      </c>
      <c r="C1243" s="1" t="n">
        <v>-64.319528</v>
      </c>
      <c r="D1243" s="1" t="n">
        <v>-80.83428</v>
      </c>
      <c r="E1243" s="1" t="n">
        <v>-76.026332</v>
      </c>
      <c r="F1243" s="1" t="n">
        <v>-72.461992</v>
      </c>
      <c r="G1243" s="1" t="n">
        <v>-85.375023</v>
      </c>
      <c r="H1243" s="1" t="n">
        <v>-86.25881</v>
      </c>
      <c r="I1243" s="1" t="n">
        <v>-85.675436</v>
      </c>
      <c r="J1243" s="1" t="n">
        <v>-59.62852</v>
      </c>
      <c r="K1243" s="1" t="n">
        <v>-54.088506</v>
      </c>
    </row>
    <row r="1244" customFormat="false" ht="12.75" hidden="false" customHeight="false" outlineLevel="0" collapsed="false">
      <c r="A1244" s="1" t="n">
        <v>0.414021</v>
      </c>
      <c r="B1244" s="1" t="n">
        <v>-45.68225</v>
      </c>
      <c r="C1244" s="1" t="n">
        <v>-64.916443</v>
      </c>
      <c r="D1244" s="1" t="n">
        <v>-80.240671</v>
      </c>
      <c r="E1244" s="1" t="n">
        <v>-75.903862</v>
      </c>
      <c r="F1244" s="1" t="n">
        <v>-72.464959</v>
      </c>
      <c r="G1244" s="1" t="n">
        <v>-85.255286</v>
      </c>
      <c r="H1244" s="1" t="n">
        <v>-85.8996</v>
      </c>
      <c r="I1244" s="1" t="n">
        <v>-85.911695</v>
      </c>
      <c r="J1244" s="1" t="n">
        <v>-59.514102</v>
      </c>
      <c r="K1244" s="1" t="n">
        <v>-54.805448</v>
      </c>
    </row>
    <row r="1245" customFormat="false" ht="12.75" hidden="false" customHeight="false" outlineLevel="0" collapsed="false">
      <c r="A1245" s="1" t="n">
        <v>0.414354</v>
      </c>
      <c r="B1245" s="1" t="n">
        <v>-46.038026</v>
      </c>
      <c r="C1245" s="1" t="n">
        <v>-64.562631</v>
      </c>
      <c r="D1245" s="1" t="n">
        <v>-79.651957</v>
      </c>
      <c r="E1245" s="1" t="n">
        <v>-76.501648</v>
      </c>
      <c r="F1245" s="1" t="n">
        <v>-72.109498</v>
      </c>
      <c r="G1245" s="1" t="n">
        <v>-85.134718</v>
      </c>
      <c r="H1245" s="1" t="n">
        <v>-86.13961</v>
      </c>
      <c r="I1245" s="1" t="n">
        <v>-85.923169</v>
      </c>
      <c r="J1245" s="1" t="n">
        <v>-59.987312</v>
      </c>
      <c r="K1245" s="1" t="n">
        <v>-54.205133</v>
      </c>
    </row>
    <row r="1246" customFormat="false" ht="12.75" hidden="false" customHeight="false" outlineLevel="0" collapsed="false">
      <c r="A1246" s="1" t="n">
        <v>0.414687</v>
      </c>
      <c r="B1246" s="1" t="n">
        <v>-46.043085</v>
      </c>
      <c r="C1246" s="1" t="n">
        <v>-64.559715</v>
      </c>
      <c r="D1246" s="1" t="n">
        <v>-79.543837</v>
      </c>
      <c r="E1246" s="1" t="n">
        <v>-76.142487</v>
      </c>
      <c r="F1246" s="1" t="n">
        <v>-72.107188</v>
      </c>
      <c r="G1246" s="1" t="n">
        <v>-85.016545</v>
      </c>
      <c r="H1246" s="1" t="n">
        <v>-85.904298</v>
      </c>
      <c r="I1246" s="1" t="n">
        <v>-85.566346</v>
      </c>
      <c r="J1246" s="1" t="n">
        <v>-59.743034</v>
      </c>
      <c r="K1246" s="1" t="n">
        <v>-53.843333</v>
      </c>
    </row>
    <row r="1247" customFormat="false" ht="12.75" hidden="false" customHeight="false" outlineLevel="0" collapsed="false">
      <c r="A1247" s="1" t="n">
        <v>0.415021</v>
      </c>
      <c r="B1247" s="1" t="n">
        <v>-46.280641</v>
      </c>
      <c r="C1247" s="1" t="n">
        <v>-65.041983</v>
      </c>
      <c r="D1247" s="1" t="n">
        <v>-79.552313</v>
      </c>
      <c r="E1247" s="1" t="n">
        <v>-75.899986</v>
      </c>
      <c r="F1247" s="1" t="n">
        <v>-72.112704</v>
      </c>
      <c r="G1247" s="1" t="n">
        <v>-84.665989</v>
      </c>
      <c r="H1247" s="1" t="n">
        <v>-86.023142</v>
      </c>
      <c r="I1247" s="1" t="n">
        <v>-85.325733</v>
      </c>
      <c r="J1247" s="1" t="n">
        <v>-59.512017</v>
      </c>
      <c r="K1247" s="1" t="n">
        <v>-54.79754</v>
      </c>
    </row>
    <row r="1248" customFormat="false" ht="12.75" hidden="false" customHeight="false" outlineLevel="0" collapsed="false">
      <c r="A1248" s="1" t="n">
        <v>0.415354</v>
      </c>
      <c r="B1248" s="1" t="n">
        <v>-46.399257</v>
      </c>
      <c r="C1248" s="1" t="n">
        <v>-64.927244</v>
      </c>
      <c r="D1248" s="1" t="n">
        <v>-79.554834</v>
      </c>
      <c r="E1248" s="1" t="n">
        <v>-75.542953</v>
      </c>
      <c r="F1248" s="1" t="n">
        <v>-72.231694</v>
      </c>
      <c r="G1248" s="1" t="n">
        <v>-84.315559</v>
      </c>
      <c r="H1248" s="1" t="n">
        <v>-86.024881</v>
      </c>
      <c r="I1248" s="1" t="n">
        <v>-85.090895</v>
      </c>
      <c r="J1248" s="1" t="n">
        <v>-59.393861</v>
      </c>
      <c r="K1248" s="1" t="n">
        <v>-53.84833</v>
      </c>
    </row>
    <row r="1249" customFormat="false" ht="12.75" hidden="false" customHeight="false" outlineLevel="0" collapsed="false">
      <c r="A1249" s="1" t="n">
        <v>0.415687</v>
      </c>
      <c r="B1249" s="1" t="n">
        <v>-47.113172</v>
      </c>
      <c r="C1249" s="1" t="n">
        <v>-64.568598</v>
      </c>
      <c r="D1249" s="1" t="n">
        <v>-78.716836</v>
      </c>
      <c r="E1249" s="1" t="n">
        <v>-75.303037</v>
      </c>
      <c r="F1249" s="1" t="n">
        <v>-72.345751</v>
      </c>
      <c r="G1249" s="1" t="n">
        <v>-84.19198</v>
      </c>
      <c r="H1249" s="1" t="n">
        <v>-85.43264</v>
      </c>
      <c r="I1249" s="1" t="n">
        <v>-84.49971</v>
      </c>
      <c r="J1249" s="1" t="n">
        <v>-59.629091</v>
      </c>
      <c r="K1249" s="1" t="n">
        <v>-53.488779</v>
      </c>
    </row>
    <row r="1250" customFormat="false" ht="12.75" hidden="false" customHeight="false" outlineLevel="0" collapsed="false">
      <c r="A1250" s="1" t="n">
        <v>0.416021</v>
      </c>
      <c r="B1250" s="1" t="n">
        <v>-46.997634</v>
      </c>
      <c r="C1250" s="1" t="n">
        <v>-64.921774</v>
      </c>
      <c r="D1250" s="1" t="n">
        <v>-78.48206</v>
      </c>
      <c r="E1250" s="1" t="n">
        <v>-75.661195</v>
      </c>
      <c r="F1250" s="1" t="n">
        <v>-72.349414</v>
      </c>
      <c r="G1250" s="1" t="n">
        <v>-84.435652</v>
      </c>
      <c r="H1250" s="1" t="n">
        <v>-85.665426</v>
      </c>
      <c r="I1250" s="1" t="n">
        <v>-84.740178</v>
      </c>
      <c r="J1250" s="1" t="n">
        <v>-59.392515</v>
      </c>
      <c r="K1250" s="1" t="n">
        <v>-53.601596</v>
      </c>
    </row>
    <row r="1251" customFormat="false" ht="12.75" hidden="false" customHeight="false" outlineLevel="0" collapsed="false">
      <c r="A1251" s="1" t="n">
        <v>0.416354</v>
      </c>
      <c r="B1251" s="1" t="n">
        <v>-47.238148</v>
      </c>
      <c r="C1251" s="1" t="n">
        <v>-64.447281</v>
      </c>
      <c r="D1251" s="1" t="n">
        <v>-78.721263</v>
      </c>
      <c r="E1251" s="1" t="n">
        <v>-75.666465</v>
      </c>
      <c r="F1251" s="1" t="n">
        <v>-72.351252</v>
      </c>
      <c r="G1251" s="1" t="n">
        <v>-83.36246</v>
      </c>
      <c r="H1251" s="1" t="n">
        <v>-85.793364</v>
      </c>
      <c r="I1251" s="1" t="n">
        <v>-84.865238</v>
      </c>
      <c r="J1251" s="1" t="n">
        <v>-59.158392</v>
      </c>
      <c r="K1251" s="1" t="n">
        <v>-53.839687</v>
      </c>
    </row>
    <row r="1252" customFormat="false" ht="12.75" hidden="false" customHeight="false" outlineLevel="0" collapsed="false">
      <c r="A1252" s="1" t="n">
        <v>0.416687</v>
      </c>
      <c r="B1252" s="1" t="n">
        <v>-47.350466</v>
      </c>
      <c r="C1252" s="1" t="n">
        <v>-64.332346</v>
      </c>
      <c r="D1252" s="1" t="n">
        <v>-78.602663</v>
      </c>
      <c r="E1252" s="1" t="n">
        <v>-75.188327</v>
      </c>
      <c r="F1252" s="1" t="n">
        <v>-71.997039</v>
      </c>
      <c r="G1252" s="1" t="n">
        <v>-84.438731</v>
      </c>
      <c r="H1252" s="1" t="n">
        <v>-85.912205</v>
      </c>
      <c r="I1252" s="1" t="n">
        <v>-84.866915</v>
      </c>
      <c r="J1252" s="1" t="n">
        <v>-59.630388</v>
      </c>
      <c r="K1252" s="1" t="n">
        <v>-53.712306</v>
      </c>
    </row>
    <row r="1253" customFormat="false" ht="12.75" hidden="false" customHeight="false" outlineLevel="0" collapsed="false">
      <c r="A1253" s="1" t="n">
        <v>0.417021</v>
      </c>
      <c r="B1253" s="1" t="n">
        <v>-47.350629</v>
      </c>
      <c r="C1253" s="1" t="n">
        <v>-64.338841</v>
      </c>
      <c r="D1253" s="1" t="n">
        <v>-78.24726</v>
      </c>
      <c r="E1253" s="1" t="n">
        <v>-75.664223</v>
      </c>
      <c r="F1253" s="1" t="n">
        <v>-71.878955</v>
      </c>
      <c r="G1253" s="1" t="n">
        <v>-83.727154</v>
      </c>
      <c r="H1253" s="1" t="n">
        <v>-85.786202</v>
      </c>
      <c r="I1253" s="1" t="n">
        <v>-84.394682</v>
      </c>
      <c r="J1253" s="1" t="n">
        <v>-60.223448</v>
      </c>
      <c r="K1253" s="1" t="n">
        <v>-53.359914</v>
      </c>
    </row>
    <row r="1254" customFormat="false" ht="12.75" hidden="false" customHeight="false" outlineLevel="0" collapsed="false">
      <c r="A1254" s="1" t="n">
        <v>0.417354</v>
      </c>
      <c r="B1254" s="1" t="n">
        <v>-46.879329</v>
      </c>
      <c r="C1254" s="1" t="n">
        <v>-64.460629</v>
      </c>
      <c r="D1254" s="1" t="n">
        <v>-78.36903</v>
      </c>
      <c r="E1254" s="1" t="n">
        <v>-74.953542</v>
      </c>
      <c r="F1254" s="1" t="n">
        <v>-72.48013</v>
      </c>
      <c r="G1254" s="1" t="n">
        <v>-83.844028</v>
      </c>
      <c r="H1254" s="1" t="n">
        <v>-85.796614</v>
      </c>
      <c r="I1254" s="1" t="n">
        <v>-83.803272</v>
      </c>
      <c r="J1254" s="1" t="n">
        <v>-60.92848</v>
      </c>
      <c r="K1254" s="1" t="n">
        <v>-53.597942</v>
      </c>
    </row>
    <row r="1255" customFormat="false" ht="12.75" hidden="false" customHeight="false" outlineLevel="0" collapsed="false">
      <c r="A1255" s="1" t="n">
        <v>0.417688</v>
      </c>
      <c r="B1255" s="1" t="n">
        <v>-46.757314</v>
      </c>
      <c r="C1255" s="1" t="n">
        <v>-64.696295</v>
      </c>
      <c r="D1255" s="1" t="n">
        <v>-78.130012</v>
      </c>
      <c r="E1255" s="1" t="n">
        <v>-74.715316</v>
      </c>
      <c r="F1255" s="1" t="n">
        <v>-72.243014</v>
      </c>
      <c r="G1255" s="1" t="n">
        <v>-83.133235</v>
      </c>
      <c r="H1255" s="1" t="n">
        <v>-85.201605</v>
      </c>
      <c r="I1255" s="1" t="n">
        <v>-84.516554</v>
      </c>
      <c r="J1255" s="1" t="n">
        <v>-60.093398</v>
      </c>
      <c r="K1255" s="1" t="n">
        <v>-53.719551</v>
      </c>
    </row>
    <row r="1256" customFormat="false" ht="12.75" hidden="false" customHeight="false" outlineLevel="0" collapsed="false">
      <c r="A1256" s="1" t="n">
        <v>0.418021</v>
      </c>
      <c r="B1256" s="1" t="n">
        <v>-47.823005</v>
      </c>
      <c r="C1256" s="1" t="n">
        <v>-65.164503</v>
      </c>
      <c r="D1256" s="1" t="n">
        <v>-78.478696</v>
      </c>
      <c r="E1256" s="1" t="n">
        <v>-74.952904</v>
      </c>
      <c r="F1256" s="1" t="n">
        <v>-72.366884</v>
      </c>
      <c r="G1256" s="1" t="n">
        <v>-83.734721</v>
      </c>
      <c r="H1256" s="1" t="n">
        <v>-84.848364</v>
      </c>
      <c r="I1256" s="1" t="n">
        <v>-84.636114</v>
      </c>
      <c r="J1256" s="1" t="n">
        <v>-60.567481</v>
      </c>
      <c r="K1256" s="1" t="n">
        <v>-53.835906</v>
      </c>
    </row>
    <row r="1257" customFormat="false" ht="12.75" hidden="false" customHeight="false" outlineLevel="0" collapsed="false">
      <c r="A1257" s="1" t="n">
        <v>0.418354</v>
      </c>
      <c r="B1257" s="1" t="n">
        <v>-47.230794</v>
      </c>
      <c r="C1257" s="1" t="n">
        <v>-64.927456</v>
      </c>
      <c r="D1257" s="1" t="n">
        <v>-78.000415</v>
      </c>
      <c r="E1257" s="1" t="n">
        <v>-74.243401</v>
      </c>
      <c r="F1257" s="1" t="n">
        <v>-72.364673</v>
      </c>
      <c r="G1257" s="1" t="n">
        <v>-84.212631</v>
      </c>
      <c r="H1257" s="1" t="n">
        <v>-85.08499</v>
      </c>
      <c r="I1257" s="1" t="n">
        <v>-84.394966</v>
      </c>
      <c r="J1257" s="1" t="n">
        <v>-60.44654</v>
      </c>
      <c r="K1257" s="1" t="n">
        <v>-54.55156</v>
      </c>
    </row>
    <row r="1258" customFormat="false" ht="12.75" hidden="false" customHeight="false" outlineLevel="0" collapsed="false">
      <c r="A1258" s="1" t="n">
        <v>0.418688</v>
      </c>
      <c r="B1258" s="1" t="n">
        <v>-47.474467</v>
      </c>
      <c r="C1258" s="1" t="n">
        <v>-65.05001</v>
      </c>
      <c r="D1258" s="1" t="n">
        <v>-77.762535</v>
      </c>
      <c r="E1258" s="1" t="n">
        <v>-74.237237</v>
      </c>
      <c r="F1258" s="1" t="n">
        <v>-72.127235</v>
      </c>
      <c r="G1258" s="1" t="n">
        <v>-83.975646</v>
      </c>
      <c r="H1258" s="1" t="n">
        <v>-84.369448</v>
      </c>
      <c r="I1258" s="1" t="n">
        <v>-83.805179</v>
      </c>
      <c r="J1258" s="1" t="n">
        <v>-60.330007</v>
      </c>
      <c r="K1258" s="1" t="n">
        <v>-54.43658</v>
      </c>
    </row>
    <row r="1259" customFormat="false" ht="12.75" hidden="false" customHeight="false" outlineLevel="0" collapsed="false">
      <c r="A1259" s="1" t="n">
        <v>0.419021</v>
      </c>
      <c r="B1259" s="1" t="n">
        <v>-47.113642</v>
      </c>
      <c r="C1259" s="1" t="n">
        <v>-65.526617</v>
      </c>
      <c r="D1259" s="1" t="n">
        <v>-77.049446</v>
      </c>
      <c r="E1259" s="1" t="n">
        <v>-74.485046</v>
      </c>
      <c r="F1259" s="1" t="n">
        <v>-72.366023</v>
      </c>
      <c r="G1259" s="1" t="n">
        <v>-83.978073</v>
      </c>
      <c r="H1259" s="1" t="n">
        <v>-84.256642</v>
      </c>
      <c r="I1259" s="1" t="n">
        <v>-84.03922</v>
      </c>
      <c r="J1259" s="1" t="n">
        <v>-60.208123</v>
      </c>
      <c r="K1259" s="1" t="n">
        <v>-54.317084</v>
      </c>
    </row>
    <row r="1260" customFormat="false" ht="12.75" hidden="false" customHeight="false" outlineLevel="0" collapsed="false">
      <c r="A1260" s="1" t="n">
        <v>0.419354</v>
      </c>
      <c r="B1260" s="1" t="n">
        <v>-47.352789</v>
      </c>
      <c r="C1260" s="1" t="n">
        <v>-65.765865</v>
      </c>
      <c r="D1260" s="1" t="n">
        <v>-76.451604</v>
      </c>
      <c r="E1260" s="1" t="n">
        <v>-74.009835</v>
      </c>
      <c r="F1260" s="1" t="n">
        <v>-72.128974</v>
      </c>
      <c r="G1260" s="1" t="n">
        <v>-83.503552</v>
      </c>
      <c r="H1260" s="1" t="n">
        <v>-83.540432</v>
      </c>
      <c r="I1260" s="1" t="n">
        <v>-83.685099</v>
      </c>
      <c r="J1260" s="1" t="n">
        <v>-59.967833</v>
      </c>
      <c r="K1260" s="1" t="n">
        <v>-54.912044</v>
      </c>
    </row>
    <row r="1261" customFormat="false" ht="12.75" hidden="false" customHeight="false" outlineLevel="0" collapsed="false">
      <c r="A1261" s="1" t="n">
        <v>0.419688</v>
      </c>
      <c r="B1261" s="1" t="n">
        <v>-47.470576</v>
      </c>
      <c r="C1261" s="1" t="n">
        <v>-65.172352</v>
      </c>
      <c r="D1261" s="1" t="n">
        <v>-76.328788</v>
      </c>
      <c r="E1261" s="1" t="n">
        <v>-73.528187</v>
      </c>
      <c r="F1261" s="1" t="n">
        <v>-71.89124</v>
      </c>
      <c r="G1261" s="1" t="n">
        <v>-84.095209</v>
      </c>
      <c r="H1261" s="1" t="n">
        <v>-84.142066</v>
      </c>
      <c r="I1261" s="1" t="n">
        <v>-83.686121</v>
      </c>
      <c r="J1261" s="1" t="n">
        <v>-59.969785</v>
      </c>
      <c r="K1261" s="1" t="n">
        <v>-55.266551</v>
      </c>
    </row>
    <row r="1262" customFormat="false" ht="12.75" hidden="false" customHeight="false" outlineLevel="0" collapsed="false">
      <c r="A1262" s="1" t="n">
        <v>0.420021</v>
      </c>
      <c r="B1262" s="1" t="n">
        <v>-47.589615</v>
      </c>
      <c r="C1262" s="1" t="n">
        <v>-65.408555</v>
      </c>
      <c r="D1262" s="1" t="n">
        <v>-76.332855</v>
      </c>
      <c r="E1262" s="1" t="n">
        <v>-73.522329</v>
      </c>
      <c r="F1262" s="1" t="n">
        <v>-72.126047</v>
      </c>
      <c r="G1262" s="1" t="n">
        <v>-83.506434</v>
      </c>
      <c r="H1262" s="1" t="n">
        <v>-83.906548</v>
      </c>
      <c r="I1262" s="1" t="n">
        <v>-83.098726</v>
      </c>
      <c r="J1262" s="1" t="n">
        <v>-60.087978</v>
      </c>
      <c r="K1262" s="1" t="n">
        <v>-55.02589</v>
      </c>
    </row>
    <row r="1263" customFormat="false" ht="12.75" hidden="false" customHeight="false" outlineLevel="0" collapsed="false">
      <c r="A1263" s="1" t="n">
        <v>0.420354</v>
      </c>
      <c r="B1263" s="1" t="n">
        <v>-47.953335</v>
      </c>
      <c r="C1263" s="1" t="n">
        <v>-65.172188</v>
      </c>
      <c r="D1263" s="1" t="n">
        <v>-76.811819</v>
      </c>
      <c r="E1263" s="1" t="n">
        <v>-73.641188</v>
      </c>
      <c r="F1263" s="1" t="n">
        <v>-71.301197</v>
      </c>
      <c r="G1263" s="1" t="n">
        <v>-83.988992</v>
      </c>
      <c r="H1263" s="1" t="n">
        <v>-84.859904</v>
      </c>
      <c r="I1263" s="1" t="n">
        <v>-83.34066</v>
      </c>
      <c r="J1263" s="1" t="n">
        <v>-60.445644</v>
      </c>
      <c r="K1263" s="1" t="n">
        <v>-54.78119</v>
      </c>
    </row>
    <row r="1264" customFormat="false" ht="12.75" hidden="false" customHeight="false" outlineLevel="0" collapsed="false">
      <c r="A1264" s="1" t="n">
        <v>0.420688</v>
      </c>
      <c r="B1264" s="1" t="n">
        <v>-48.545871</v>
      </c>
      <c r="C1264" s="1" t="n">
        <v>-65.169736</v>
      </c>
      <c r="D1264" s="1" t="n">
        <v>-76.457584</v>
      </c>
      <c r="E1264" s="1" t="n">
        <v>-73.525812</v>
      </c>
      <c r="F1264" s="1" t="n">
        <v>-72.015877</v>
      </c>
      <c r="G1264" s="1" t="n">
        <v>-83.747013</v>
      </c>
      <c r="H1264" s="1" t="n">
        <v>-84.261399</v>
      </c>
      <c r="I1264" s="1" t="n">
        <v>-83.816645</v>
      </c>
      <c r="J1264" s="1" t="n">
        <v>-59.611335</v>
      </c>
      <c r="K1264" s="1" t="n">
        <v>-54.898938</v>
      </c>
    </row>
    <row r="1265" customFormat="false" ht="12.75" hidden="false" customHeight="false" outlineLevel="0" collapsed="false">
      <c r="A1265" s="1" t="n">
        <v>0.421021</v>
      </c>
      <c r="B1265" s="1" t="n">
        <v>-48.073168</v>
      </c>
      <c r="C1265" s="1" t="n">
        <v>-65.1734</v>
      </c>
      <c r="D1265" s="1" t="n">
        <v>-76.223105</v>
      </c>
      <c r="E1265" s="1" t="n">
        <v>-73.874219</v>
      </c>
      <c r="F1265" s="1" t="n">
        <v>-71.782324</v>
      </c>
      <c r="G1265" s="1" t="n">
        <v>-83.512861</v>
      </c>
      <c r="H1265" s="1" t="n">
        <v>-84.025273</v>
      </c>
      <c r="I1265" s="1" t="n">
        <v>-84.054088</v>
      </c>
      <c r="J1265" s="1" t="n">
        <v>-60.086153</v>
      </c>
      <c r="K1265" s="1" t="n">
        <v>-54.899362</v>
      </c>
    </row>
    <row r="1266" customFormat="false" ht="12.75" hidden="false" customHeight="false" outlineLevel="0" collapsed="false">
      <c r="A1266" s="1" t="n">
        <v>0.421354</v>
      </c>
      <c r="B1266" s="1" t="n">
        <v>-48.193427</v>
      </c>
      <c r="C1266" s="1" t="n">
        <v>-65.168729</v>
      </c>
      <c r="D1266" s="1" t="n">
        <v>-75.863769</v>
      </c>
      <c r="E1266" s="1" t="n">
        <v>-73.515512</v>
      </c>
      <c r="F1266" s="1" t="n">
        <v>-72.01866</v>
      </c>
      <c r="G1266" s="1" t="n">
        <v>-83.156835</v>
      </c>
      <c r="H1266" s="1" t="n">
        <v>-83.79379</v>
      </c>
      <c r="I1266" s="1" t="n">
        <v>-84.057435</v>
      </c>
      <c r="J1266" s="1" t="n">
        <v>-59.730213</v>
      </c>
      <c r="K1266" s="1" t="n">
        <v>-54.658946</v>
      </c>
    </row>
    <row r="1267" customFormat="false" ht="12.75" hidden="false" customHeight="false" outlineLevel="0" collapsed="false">
      <c r="A1267" s="1" t="n">
        <v>0.421688</v>
      </c>
      <c r="B1267" s="1" t="n">
        <v>-48.54709</v>
      </c>
      <c r="C1267" s="1" t="n">
        <v>-65.529043</v>
      </c>
      <c r="D1267" s="1" t="n">
        <v>-76.938054</v>
      </c>
      <c r="E1267" s="1" t="n">
        <v>-73.869811</v>
      </c>
      <c r="F1267" s="1" t="n">
        <v>-72.021507</v>
      </c>
      <c r="G1267" s="1" t="n">
        <v>-83.394391</v>
      </c>
      <c r="H1267" s="1" t="n">
        <v>-83.791853</v>
      </c>
      <c r="I1267" s="1" t="n">
        <v>-84.181071</v>
      </c>
      <c r="J1267" s="1" t="n">
        <v>-60.091545</v>
      </c>
      <c r="K1267" s="1" t="n">
        <v>-54.423002</v>
      </c>
    </row>
    <row r="1268" customFormat="false" ht="12.75" hidden="false" customHeight="false" outlineLevel="0" collapsed="false">
      <c r="A1268" s="1" t="n">
        <v>0.422021</v>
      </c>
      <c r="B1268" s="1" t="n">
        <v>-48.783355</v>
      </c>
      <c r="C1268" s="1" t="n">
        <v>-65.171151</v>
      </c>
      <c r="D1268" s="1" t="n">
        <v>-76.461905</v>
      </c>
      <c r="E1268" s="1" t="n">
        <v>-73.877604</v>
      </c>
      <c r="F1268" s="1" t="n">
        <v>-71.906147</v>
      </c>
      <c r="G1268" s="1" t="n">
        <v>-83.043854</v>
      </c>
      <c r="H1268" s="1" t="n">
        <v>-83.081827</v>
      </c>
      <c r="I1268" s="1" t="n">
        <v>-84.066999</v>
      </c>
      <c r="J1268" s="1" t="n">
        <v>-59.858039</v>
      </c>
      <c r="K1268" s="1" t="n">
        <v>-53.829247</v>
      </c>
    </row>
    <row r="1269" customFormat="false" ht="12.75" hidden="false" customHeight="false" outlineLevel="0" collapsed="false">
      <c r="A1269" s="1" t="n">
        <v>0.422354</v>
      </c>
      <c r="B1269" s="1" t="n">
        <v>-48.660625</v>
      </c>
      <c r="C1269" s="1" t="n">
        <v>-65.752978</v>
      </c>
      <c r="D1269" s="1" t="n">
        <v>-77.418856</v>
      </c>
      <c r="E1269" s="1" t="n">
        <v>-73.159117</v>
      </c>
      <c r="F1269" s="1" t="n">
        <v>-72.379841</v>
      </c>
      <c r="G1269" s="1" t="n">
        <v>-82.569036</v>
      </c>
      <c r="H1269" s="1" t="n">
        <v>-82.964042</v>
      </c>
      <c r="I1269" s="1" t="n">
        <v>-84.538954</v>
      </c>
      <c r="J1269" s="1" t="n">
        <v>-60.21307</v>
      </c>
      <c r="K1269" s="1" t="n">
        <v>-54.070172</v>
      </c>
    </row>
    <row r="1270" customFormat="false" ht="12.75" hidden="false" customHeight="false" outlineLevel="0" collapsed="false">
      <c r="A1270" s="1" t="n">
        <v>0.422688</v>
      </c>
      <c r="B1270" s="1" t="n">
        <v>-48.894928</v>
      </c>
      <c r="C1270" s="1" t="n">
        <v>-65.278064</v>
      </c>
      <c r="D1270" s="1" t="n">
        <v>-77.539438</v>
      </c>
      <c r="E1270" s="1" t="n">
        <v>-74.108651</v>
      </c>
      <c r="F1270" s="1" t="n">
        <v>-72.384188</v>
      </c>
      <c r="G1270" s="1" t="n">
        <v>-82.094416</v>
      </c>
      <c r="H1270" s="1" t="n">
        <v>-82.846455</v>
      </c>
      <c r="I1270" s="1" t="n">
        <v>-84.778526</v>
      </c>
      <c r="J1270" s="1" t="n">
        <v>-60.091656</v>
      </c>
      <c r="K1270" s="1" t="n">
        <v>-55.259734</v>
      </c>
    </row>
    <row r="1271" customFormat="false" ht="12.75" hidden="false" customHeight="false" outlineLevel="0" collapsed="false">
      <c r="A1271" s="1" t="n">
        <v>0.423021</v>
      </c>
      <c r="B1271" s="1" t="n">
        <v>-49.135134</v>
      </c>
      <c r="C1271" s="1" t="n">
        <v>-65.51331</v>
      </c>
      <c r="D1271" s="1" t="n">
        <v>-77.18714</v>
      </c>
      <c r="E1271" s="1" t="n">
        <v>-74.467112</v>
      </c>
      <c r="F1271" s="1" t="n">
        <v>-72.267034</v>
      </c>
      <c r="G1271" s="1" t="n">
        <v>-82.570557</v>
      </c>
      <c r="H1271" s="1" t="n">
        <v>-82.258132</v>
      </c>
      <c r="I1271" s="1" t="n">
        <v>-84.778398</v>
      </c>
      <c r="J1271" s="1" t="n">
        <v>-60.328085</v>
      </c>
      <c r="K1271" s="1" t="n">
        <v>-55.377716</v>
      </c>
    </row>
    <row r="1272" customFormat="false" ht="12.75" hidden="false" customHeight="false" outlineLevel="0" collapsed="false">
      <c r="A1272" s="1" t="n">
        <v>0.423354</v>
      </c>
      <c r="B1272" s="1" t="n">
        <v>-48.777025</v>
      </c>
      <c r="C1272" s="1" t="n">
        <v>-65.033873</v>
      </c>
      <c r="D1272" s="1" t="n">
        <v>-77.188051</v>
      </c>
      <c r="E1272" s="1" t="n">
        <v>-74.23358</v>
      </c>
      <c r="F1272" s="1" t="n">
        <v>-72.268981</v>
      </c>
      <c r="G1272" s="1" t="n">
        <v>-82.448426</v>
      </c>
      <c r="H1272" s="1" t="n">
        <v>-83.449828</v>
      </c>
      <c r="I1272" s="1" t="n">
        <v>-84.42722</v>
      </c>
      <c r="J1272" s="1" t="n">
        <v>-60.211455</v>
      </c>
      <c r="K1272" s="1" t="n">
        <v>-55.259993</v>
      </c>
    </row>
    <row r="1273" customFormat="false" ht="12.75" hidden="false" customHeight="false" outlineLevel="0" collapsed="false">
      <c r="A1273" s="1" t="n">
        <v>0.423688</v>
      </c>
      <c r="B1273" s="1" t="n">
        <v>-48.41518</v>
      </c>
      <c r="C1273" s="1" t="n">
        <v>-65.629546</v>
      </c>
      <c r="D1273" s="1" t="n">
        <v>-77.304644</v>
      </c>
      <c r="E1273" s="1" t="n">
        <v>-74.24116</v>
      </c>
      <c r="F1273" s="1" t="n">
        <v>-72.273961</v>
      </c>
      <c r="G1273" s="1" t="n">
        <v>-83.046542</v>
      </c>
      <c r="H1273" s="1" t="n">
        <v>-83.690862</v>
      </c>
      <c r="I1273" s="1" t="n">
        <v>-85.02202</v>
      </c>
      <c r="J1273" s="1" t="n">
        <v>-60.565134</v>
      </c>
      <c r="K1273" s="1" t="n">
        <v>-55.496634</v>
      </c>
    </row>
    <row r="1274" customFormat="false" ht="12.75" hidden="false" customHeight="false" outlineLevel="0" collapsed="false">
      <c r="A1274" s="1" t="n">
        <v>0.424021</v>
      </c>
      <c r="B1274" s="1" t="n">
        <v>-49.12887</v>
      </c>
      <c r="C1274" s="1" t="n">
        <v>-65.98552</v>
      </c>
      <c r="D1274" s="1" t="n">
        <v>-77.65966</v>
      </c>
      <c r="E1274" s="1" t="n">
        <v>-74.234149</v>
      </c>
      <c r="F1274" s="1" t="n">
        <v>-72.750436</v>
      </c>
      <c r="G1274" s="1" t="n">
        <v>-82.454964</v>
      </c>
      <c r="H1274" s="1" t="n">
        <v>-83.334839</v>
      </c>
      <c r="I1274" s="1" t="n">
        <v>-85.020978</v>
      </c>
      <c r="J1274" s="1" t="n">
        <v>-60.326603</v>
      </c>
      <c r="K1274" s="1" t="n">
        <v>-55.496261</v>
      </c>
    </row>
    <row r="1275" customFormat="false" ht="12.75" hidden="false" customHeight="false" outlineLevel="0" collapsed="false">
      <c r="A1275" s="1" t="n">
        <v>0.424355</v>
      </c>
      <c r="B1275" s="1" t="n">
        <v>-49.0076</v>
      </c>
      <c r="C1275" s="1" t="n">
        <v>-65.986495</v>
      </c>
      <c r="D1275" s="1" t="n">
        <v>-77.903121</v>
      </c>
      <c r="E1275" s="1" t="n">
        <v>-74.472888</v>
      </c>
      <c r="F1275" s="1" t="n">
        <v>-72.394058</v>
      </c>
      <c r="G1275" s="1" t="n">
        <v>-82.455823</v>
      </c>
      <c r="H1275" s="1" t="n">
        <v>-84.043497</v>
      </c>
      <c r="I1275" s="1" t="n">
        <v>-85.851199</v>
      </c>
      <c r="J1275" s="1" t="n">
        <v>-59.851444</v>
      </c>
      <c r="K1275" s="1" t="n">
        <v>-55.49112</v>
      </c>
    </row>
    <row r="1276" customFormat="false" ht="12.75" hidden="false" customHeight="false" outlineLevel="0" collapsed="false">
      <c r="A1276" s="1" t="n">
        <v>0.424688</v>
      </c>
      <c r="B1276" s="1" t="n">
        <v>-48.885276</v>
      </c>
      <c r="C1276" s="1" t="n">
        <v>-66.456022</v>
      </c>
      <c r="D1276" s="1" t="n">
        <v>-78.13853</v>
      </c>
      <c r="E1276" s="1" t="n">
        <v>-74.95296</v>
      </c>
      <c r="F1276" s="1" t="n">
        <v>-73.106183</v>
      </c>
      <c r="G1276" s="1" t="n">
        <v>-82.216837</v>
      </c>
      <c r="H1276" s="1" t="n">
        <v>-83.572457</v>
      </c>
      <c r="I1276" s="1" t="n">
        <v>-86.092807</v>
      </c>
      <c r="J1276" s="1" t="n">
        <v>-60.680917</v>
      </c>
      <c r="K1276" s="1" t="n">
        <v>-55.849358</v>
      </c>
    </row>
    <row r="1277" customFormat="false" ht="12.75" hidden="false" customHeight="false" outlineLevel="0" collapsed="false">
      <c r="A1277" s="1" t="n">
        <v>0.425021</v>
      </c>
      <c r="B1277" s="1" t="n">
        <v>-48.528458</v>
      </c>
      <c r="C1277" s="1" t="n">
        <v>-66.809932</v>
      </c>
      <c r="D1277" s="1" t="n">
        <v>-78.73256</v>
      </c>
      <c r="E1277" s="1" t="n">
        <v>-75.313458</v>
      </c>
      <c r="F1277" s="1" t="n">
        <v>-72.994889</v>
      </c>
      <c r="G1277" s="1" t="n">
        <v>-82.103886</v>
      </c>
      <c r="H1277" s="1" t="n">
        <v>-84.27949</v>
      </c>
      <c r="I1277" s="1" t="n">
        <v>-86.33064</v>
      </c>
      <c r="J1277" s="1" t="n">
        <v>-60.319461</v>
      </c>
      <c r="K1277" s="1" t="n">
        <v>-55.487931</v>
      </c>
    </row>
    <row r="1278" customFormat="false" ht="12.75" hidden="false" customHeight="false" outlineLevel="0" collapsed="false">
      <c r="A1278" s="1" t="n">
        <v>0.425355</v>
      </c>
      <c r="B1278" s="1" t="n">
        <v>-48.528555</v>
      </c>
      <c r="C1278" s="1" t="n">
        <v>-67.519553</v>
      </c>
      <c r="D1278" s="1" t="n">
        <v>-78.374612</v>
      </c>
      <c r="E1278" s="1" t="n">
        <v>-75.430412</v>
      </c>
      <c r="F1278" s="1" t="n">
        <v>-73.112023</v>
      </c>
      <c r="G1278" s="1" t="n">
        <v>-81.98265</v>
      </c>
      <c r="H1278" s="1" t="n">
        <v>-84.400107</v>
      </c>
      <c r="I1278" s="1" t="n">
        <v>-86.201854</v>
      </c>
      <c r="J1278" s="1" t="n">
        <v>-60.796067</v>
      </c>
      <c r="K1278" s="1" t="n">
        <v>-55.483731</v>
      </c>
    </row>
    <row r="1279" customFormat="false" ht="12.75" hidden="false" customHeight="false" outlineLevel="0" collapsed="false">
      <c r="A1279" s="1" t="n">
        <v>0.425688</v>
      </c>
      <c r="B1279" s="1" t="n">
        <v>-48.055332</v>
      </c>
      <c r="C1279" s="1" t="n">
        <v>-67.633419</v>
      </c>
      <c r="D1279" s="1" t="n">
        <v>-79.08352</v>
      </c>
      <c r="E1279" s="1" t="n">
        <v>-75.544907</v>
      </c>
      <c r="F1279" s="1" t="n">
        <v>-73.234741</v>
      </c>
      <c r="G1279" s="1" t="n">
        <v>-82.104747</v>
      </c>
      <c r="H1279" s="1" t="n">
        <v>-84.517467</v>
      </c>
      <c r="I1279" s="1" t="n">
        <v>-86.323218</v>
      </c>
      <c r="J1279" s="1" t="n">
        <v>-60.20363</v>
      </c>
      <c r="K1279" s="1" t="n">
        <v>-56.199648</v>
      </c>
    </row>
    <row r="1280" customFormat="false" ht="12.75" hidden="false" customHeight="false" outlineLevel="0" collapsed="false">
      <c r="A1280" s="1" t="n">
        <v>0.426021</v>
      </c>
      <c r="B1280" s="1" t="n">
        <v>-48.41223</v>
      </c>
      <c r="C1280" s="1" t="n">
        <v>-67.397167</v>
      </c>
      <c r="D1280" s="1" t="n">
        <v>-78.847416</v>
      </c>
      <c r="E1280" s="1" t="n">
        <v>-76.376453</v>
      </c>
      <c r="F1280" s="1" t="n">
        <v>-73.358351</v>
      </c>
      <c r="G1280" s="1" t="n">
        <v>-82.224825</v>
      </c>
      <c r="H1280" s="1" t="n">
        <v>-83.927959</v>
      </c>
      <c r="I1280" s="1" t="n">
        <v>-86.558786</v>
      </c>
      <c r="J1280" s="1" t="n">
        <v>-60.321351</v>
      </c>
      <c r="K1280" s="1" t="n">
        <v>-55.606897</v>
      </c>
    </row>
    <row r="1281" customFormat="false" ht="12.75" hidden="false" customHeight="false" outlineLevel="0" collapsed="false">
      <c r="A1281" s="1" t="n">
        <v>0.426355</v>
      </c>
      <c r="B1281" s="1" t="n">
        <v>-47.939237</v>
      </c>
      <c r="C1281" s="1" t="n">
        <v>-67.158666</v>
      </c>
      <c r="D1281" s="1" t="n">
        <v>-79.201015</v>
      </c>
      <c r="E1281" s="1" t="n">
        <v>-76.374924</v>
      </c>
      <c r="F1281" s="1" t="n">
        <v>-74.193321</v>
      </c>
      <c r="G1281" s="1" t="n">
        <v>-82.458455</v>
      </c>
      <c r="H1281" s="1" t="n">
        <v>-84.046982</v>
      </c>
      <c r="I1281" s="1" t="n">
        <v>-86.196857</v>
      </c>
      <c r="J1281" s="1" t="n">
        <v>-60.562014</v>
      </c>
      <c r="K1281" s="1" t="n">
        <v>-56.198851</v>
      </c>
    </row>
    <row r="1282" customFormat="false" ht="12.75" hidden="false" customHeight="false" outlineLevel="0" collapsed="false">
      <c r="A1282" s="1" t="n">
        <v>0.426688</v>
      </c>
      <c r="B1282" s="1" t="n">
        <v>-48.297571</v>
      </c>
      <c r="C1282" s="1" t="n">
        <v>-67.514769</v>
      </c>
      <c r="D1282" s="1" t="n">
        <v>-79.32417</v>
      </c>
      <c r="E1282" s="1" t="n">
        <v>-75.666528</v>
      </c>
      <c r="F1282" s="1" t="n">
        <v>-73.361832</v>
      </c>
      <c r="G1282" s="1" t="n">
        <v>-82.578142</v>
      </c>
      <c r="H1282" s="1" t="n">
        <v>-85.115682</v>
      </c>
      <c r="I1282" s="1" t="n">
        <v>-86.790383</v>
      </c>
      <c r="J1282" s="1" t="n">
        <v>-60.560513</v>
      </c>
      <c r="K1282" s="1" t="n">
        <v>-55.725466</v>
      </c>
    </row>
    <row r="1283" customFormat="false" ht="12.75" hidden="false" customHeight="false" outlineLevel="0" collapsed="false">
      <c r="A1283" s="1" t="n">
        <v>0.427021</v>
      </c>
      <c r="B1283" s="1" t="n">
        <v>-47.947683</v>
      </c>
      <c r="C1283" s="1" t="n">
        <v>-67.753186</v>
      </c>
      <c r="D1283" s="1" t="n">
        <v>-80.033694</v>
      </c>
      <c r="E1283" s="1" t="n">
        <v>-75.424922</v>
      </c>
      <c r="F1283" s="1" t="n">
        <v>-73.480821</v>
      </c>
      <c r="G1283" s="1" t="n">
        <v>-83.286415</v>
      </c>
      <c r="H1283" s="1" t="n">
        <v>-85.116738</v>
      </c>
      <c r="I1283" s="1" t="n">
        <v>-86.791998</v>
      </c>
      <c r="J1283" s="1" t="n">
        <v>-61.039642</v>
      </c>
      <c r="K1283" s="1" t="n">
        <v>-56.433104</v>
      </c>
    </row>
    <row r="1284" customFormat="false" ht="12.75" hidden="false" customHeight="false" outlineLevel="0" collapsed="false">
      <c r="A1284" s="1" t="n">
        <v>0.427355</v>
      </c>
      <c r="B1284" s="1" t="n">
        <v>-48.06332</v>
      </c>
      <c r="C1284" s="1" t="n">
        <v>-67.626631</v>
      </c>
      <c r="D1284" s="1" t="n">
        <v>-79.317645</v>
      </c>
      <c r="E1284" s="1" t="n">
        <v>-75.895799</v>
      </c>
      <c r="F1284" s="1" t="n">
        <v>-73.12906</v>
      </c>
      <c r="G1284" s="1" t="n">
        <v>-83.294031</v>
      </c>
      <c r="H1284" s="1" t="n">
        <v>-85.234409</v>
      </c>
      <c r="I1284" s="1" t="n">
        <v>-86.908075</v>
      </c>
      <c r="J1284" s="1" t="n">
        <v>-61.389578</v>
      </c>
      <c r="K1284" s="1" t="n">
        <v>-56.669911</v>
      </c>
    </row>
    <row r="1285" customFormat="false" ht="12.75" hidden="false" customHeight="false" outlineLevel="0" collapsed="false">
      <c r="A1285" s="1" t="n">
        <v>0.427688</v>
      </c>
      <c r="B1285" s="1" t="n">
        <v>-47.709592</v>
      </c>
      <c r="C1285" s="1" t="n">
        <v>-68.576494</v>
      </c>
      <c r="D1285" s="1" t="n">
        <v>-79.203828</v>
      </c>
      <c r="E1285" s="1" t="n">
        <v>-76.489084</v>
      </c>
      <c r="F1285" s="1" t="n">
        <v>-73.251122</v>
      </c>
      <c r="G1285" s="1" t="n">
        <v>-83.885545</v>
      </c>
      <c r="H1285" s="1" t="n">
        <v>-85.70843</v>
      </c>
      <c r="I1285" s="1" t="n">
        <v>-87.742578</v>
      </c>
      <c r="J1285" s="1" t="n">
        <v>-60.797824</v>
      </c>
      <c r="K1285" s="1" t="n">
        <v>-56.666428</v>
      </c>
    </row>
    <row r="1286" customFormat="false" ht="12.75" hidden="false" customHeight="false" outlineLevel="0" collapsed="false">
      <c r="A1286" s="1" t="n">
        <v>0.428021</v>
      </c>
      <c r="B1286" s="1" t="n">
        <v>-47.950008</v>
      </c>
      <c r="C1286" s="1" t="n">
        <v>-67.745359</v>
      </c>
      <c r="D1286" s="1" t="n">
        <v>-79.793991</v>
      </c>
      <c r="E1286" s="1" t="n">
        <v>-76.727224</v>
      </c>
      <c r="F1286" s="1" t="n">
        <v>-73.137467</v>
      </c>
      <c r="G1286" s="1" t="n">
        <v>-83.054768</v>
      </c>
      <c r="H1286" s="1" t="n">
        <v>-86.302336</v>
      </c>
      <c r="I1286" s="1" t="n">
        <v>-87.389367</v>
      </c>
      <c r="J1286" s="1" t="n">
        <v>-61.267466</v>
      </c>
      <c r="K1286" s="1" t="n">
        <v>-56.663405</v>
      </c>
    </row>
    <row r="1287" customFormat="false" ht="12.75" hidden="false" customHeight="false" outlineLevel="0" collapsed="false">
      <c r="A1287" s="1" t="n">
        <v>0.428355</v>
      </c>
      <c r="B1287" s="1" t="n">
        <v>-48.546611</v>
      </c>
      <c r="C1287" s="1" t="n">
        <v>-67.861518</v>
      </c>
      <c r="D1287" s="1" t="n">
        <v>-80.281581</v>
      </c>
      <c r="E1287" s="1" t="n">
        <v>-77.200199</v>
      </c>
      <c r="F1287" s="1" t="n">
        <v>-73.494794</v>
      </c>
      <c r="G1287" s="1" t="n">
        <v>-84.124284</v>
      </c>
      <c r="H1287" s="1" t="n">
        <v>-86.299603</v>
      </c>
      <c r="I1287" s="1" t="n">
        <v>-88.215323</v>
      </c>
      <c r="J1287" s="1" t="n">
        <v>-62.456573</v>
      </c>
      <c r="K1287" s="1" t="n">
        <v>-56.663924</v>
      </c>
    </row>
    <row r="1288" customFormat="false" ht="12.75" hidden="false" customHeight="false" outlineLevel="0" collapsed="false">
      <c r="A1288" s="1" t="n">
        <v>0.428688</v>
      </c>
      <c r="B1288" s="1" t="n">
        <v>-49.024858</v>
      </c>
      <c r="C1288" s="1" t="n">
        <v>-68.334644</v>
      </c>
      <c r="D1288" s="1" t="n">
        <v>-80.396697</v>
      </c>
      <c r="E1288" s="1" t="n">
        <v>-77.556302</v>
      </c>
      <c r="F1288" s="1" t="n">
        <v>-73.1355</v>
      </c>
      <c r="G1288" s="1" t="n">
        <v>-84.240362</v>
      </c>
      <c r="H1288" s="1" t="n">
        <v>-86.535284</v>
      </c>
      <c r="I1288" s="1" t="n">
        <v>-88.102357</v>
      </c>
      <c r="J1288" s="1" t="n">
        <v>-62.929436</v>
      </c>
      <c r="K1288" s="1" t="n">
        <v>-57.369651</v>
      </c>
    </row>
    <row r="1289" customFormat="false" ht="12.75" hidden="false" customHeight="false" outlineLevel="0" collapsed="false">
      <c r="A1289" s="1" t="n">
        <v>0.429021</v>
      </c>
      <c r="B1289" s="1" t="n">
        <v>-49.381079</v>
      </c>
      <c r="C1289" s="1" t="n">
        <v>-68.445841</v>
      </c>
      <c r="D1289" s="1" t="n">
        <v>-80.281519</v>
      </c>
      <c r="E1289" s="1" t="n">
        <v>-77.675554</v>
      </c>
      <c r="F1289" s="1" t="n">
        <v>-73.137029</v>
      </c>
      <c r="G1289" s="1" t="n">
        <v>-84.244132</v>
      </c>
      <c r="H1289" s="1" t="n">
        <v>-86.296588</v>
      </c>
      <c r="I1289" s="1" t="n">
        <v>-87.980616</v>
      </c>
      <c r="J1289" s="1" t="n">
        <v>-62.571755</v>
      </c>
      <c r="K1289" s="1" t="n">
        <v>-57.367504</v>
      </c>
    </row>
    <row r="1290" customFormat="false" ht="12.75" hidden="false" customHeight="false" outlineLevel="0" collapsed="false">
      <c r="A1290" s="1" t="n">
        <v>0.429355</v>
      </c>
      <c r="B1290" s="1" t="n">
        <v>-49.137865</v>
      </c>
      <c r="C1290" s="1" t="n">
        <v>-68.806354</v>
      </c>
      <c r="D1290" s="1" t="n">
        <v>-80.640944</v>
      </c>
      <c r="E1290" s="1" t="n">
        <v>-77.084792</v>
      </c>
      <c r="F1290" s="1" t="n">
        <v>-73.254863</v>
      </c>
      <c r="G1290" s="1" t="n">
        <v>-84.001453</v>
      </c>
      <c r="H1290" s="1" t="n">
        <v>-87.124777</v>
      </c>
      <c r="I1290" s="1" t="n">
        <v>-88.818228</v>
      </c>
      <c r="J1290" s="1" t="n">
        <v>-62.932063</v>
      </c>
      <c r="K1290" s="1" t="n">
        <v>-57.964401</v>
      </c>
    </row>
    <row r="1291" customFormat="false" ht="12.75" hidden="false" customHeight="false" outlineLevel="0" collapsed="false">
      <c r="A1291" s="1" t="n">
        <v>0.429688</v>
      </c>
      <c r="B1291" s="1" t="n">
        <v>-49.374491</v>
      </c>
      <c r="C1291" s="1" t="n">
        <v>-68.561688</v>
      </c>
      <c r="D1291" s="1" t="n">
        <v>-79.689032</v>
      </c>
      <c r="E1291" s="1" t="n">
        <v>-78.036621</v>
      </c>
      <c r="F1291" s="1" t="n">
        <v>-73.969794</v>
      </c>
      <c r="G1291" s="1" t="n">
        <v>-83.998981</v>
      </c>
      <c r="H1291" s="1" t="n">
        <v>-87.721414</v>
      </c>
      <c r="I1291" s="1" t="n">
        <v>-88.942876</v>
      </c>
      <c r="J1291" s="1" t="n">
        <v>-62.575371</v>
      </c>
      <c r="K1291" s="1" t="n">
        <v>-57.605481</v>
      </c>
    </row>
    <row r="1292" customFormat="false" ht="12.75" hidden="false" customHeight="false" outlineLevel="0" collapsed="false">
      <c r="A1292" s="1" t="n">
        <v>0.430021</v>
      </c>
      <c r="B1292" s="1" t="n">
        <v>-49.373138</v>
      </c>
      <c r="C1292" s="1" t="n">
        <v>-68.675634</v>
      </c>
      <c r="D1292" s="1" t="n">
        <v>-80.285771</v>
      </c>
      <c r="E1292" s="1" t="n">
        <v>-77.916786</v>
      </c>
      <c r="F1292" s="1" t="n">
        <v>-73.738227</v>
      </c>
      <c r="G1292" s="1" t="n">
        <v>-83.762759</v>
      </c>
      <c r="H1292" s="1" t="n">
        <v>-88.071971</v>
      </c>
      <c r="I1292" s="1" t="n">
        <v>-89.299569</v>
      </c>
      <c r="J1292" s="1" t="n">
        <v>-62.329078</v>
      </c>
      <c r="K1292" s="1" t="n">
        <v>-57.964077</v>
      </c>
    </row>
    <row r="1293" customFormat="false" ht="12.75" hidden="false" customHeight="false" outlineLevel="0" collapsed="false">
      <c r="A1293" s="1" t="n">
        <v>0.430355</v>
      </c>
      <c r="B1293" s="1" t="n">
        <v>-49.491606</v>
      </c>
      <c r="C1293" s="1" t="n">
        <v>-68.792409</v>
      </c>
      <c r="D1293" s="1" t="n">
        <v>-80.047158</v>
      </c>
      <c r="E1293" s="1" t="n">
        <v>-77.799684</v>
      </c>
      <c r="F1293" s="1" t="n">
        <v>-73.736874</v>
      </c>
      <c r="G1293" s="1" t="n">
        <v>-84.474932</v>
      </c>
      <c r="H1293" s="1" t="n">
        <v>-88.194604</v>
      </c>
      <c r="I1293" s="1" t="n">
        <v>-89.895116</v>
      </c>
      <c r="J1293" s="1" t="n">
        <v>-62.453373</v>
      </c>
      <c r="K1293" s="1" t="n">
        <v>-58.202069</v>
      </c>
    </row>
    <row r="1294" customFormat="false" ht="12.75" hidden="false" customHeight="false" outlineLevel="0" collapsed="false">
      <c r="A1294" s="1" t="n">
        <v>0.430688</v>
      </c>
      <c r="B1294" s="1" t="n">
        <v>-49.967143</v>
      </c>
      <c r="C1294" s="1" t="n">
        <v>-69.143726</v>
      </c>
      <c r="D1294" s="1" t="n">
        <v>-80.050201</v>
      </c>
      <c r="E1294" s="1" t="n">
        <v>-78.153085</v>
      </c>
      <c r="F1294" s="1" t="n">
        <v>-73.50031</v>
      </c>
      <c r="G1294" s="1" t="n">
        <v>-84.832244</v>
      </c>
      <c r="H1294" s="1" t="n">
        <v>-89.019688</v>
      </c>
      <c r="I1294" s="1" t="n">
        <v>-90.130717</v>
      </c>
      <c r="J1294" s="1" t="n">
        <v>-62.572687</v>
      </c>
      <c r="K1294" s="1" t="n">
        <v>-57.72764</v>
      </c>
    </row>
    <row r="1295" customFormat="false" ht="12.75" hidden="false" customHeight="false" outlineLevel="0" collapsed="false">
      <c r="A1295" s="1" t="n">
        <v>0.431022</v>
      </c>
      <c r="B1295" s="1" t="n">
        <v>-49.966945</v>
      </c>
      <c r="C1295" s="1" t="n">
        <v>-69.025567</v>
      </c>
      <c r="D1295" s="1" t="n">
        <v>-80.284976</v>
      </c>
      <c r="E1295" s="1" t="n">
        <v>-78.27504</v>
      </c>
      <c r="F1295" s="1" t="n">
        <v>-73.864519</v>
      </c>
      <c r="G1295" s="1" t="n">
        <v>-85.429616</v>
      </c>
      <c r="H1295" s="1" t="n">
        <v>-89.137585</v>
      </c>
      <c r="I1295" s="1" t="n">
        <v>-89.295975</v>
      </c>
      <c r="J1295" s="1" t="n">
        <v>-62.448505</v>
      </c>
      <c r="K1295" s="1" t="n">
        <v>-58.319317</v>
      </c>
    </row>
    <row r="1296" customFormat="false" ht="12.75" hidden="false" customHeight="false" outlineLevel="0" collapsed="false">
      <c r="A1296" s="1" t="n">
        <v>0.431355</v>
      </c>
      <c r="B1296" s="1" t="n">
        <v>-49.607129</v>
      </c>
      <c r="C1296" s="1" t="n">
        <v>-68.783962</v>
      </c>
      <c r="D1296" s="1" t="n">
        <v>-80.167698</v>
      </c>
      <c r="E1296" s="1" t="n">
        <v>-77.564668</v>
      </c>
      <c r="F1296" s="1" t="n">
        <v>-74.342577</v>
      </c>
      <c r="G1296" s="1" t="n">
        <v>-85.901144</v>
      </c>
      <c r="H1296" s="1" t="n">
        <v>-89.375347</v>
      </c>
      <c r="I1296" s="1" t="n">
        <v>-89.299228</v>
      </c>
      <c r="J1296" s="1" t="n">
        <v>-62.331438</v>
      </c>
      <c r="K1296" s="1" t="n">
        <v>-59.034668</v>
      </c>
    </row>
    <row r="1297" customFormat="false" ht="12.75" hidden="false" customHeight="false" outlineLevel="0" collapsed="false">
      <c r="A1297" s="1" t="n">
        <v>0.431688</v>
      </c>
      <c r="B1297" s="1" t="n">
        <v>-49.48902</v>
      </c>
      <c r="C1297" s="1" t="n">
        <v>-69.02406</v>
      </c>
      <c r="D1297" s="1" t="n">
        <v>-79.925324</v>
      </c>
      <c r="E1297" s="1" t="n">
        <v>-77.56219</v>
      </c>
      <c r="F1297" s="1" t="n">
        <v>-73.517495</v>
      </c>
      <c r="G1297" s="1" t="n">
        <v>-85.899531</v>
      </c>
      <c r="H1297" s="1" t="n">
        <v>-89.374129</v>
      </c>
      <c r="I1297" s="1" t="n">
        <v>-89.057184</v>
      </c>
      <c r="J1297" s="1" t="n">
        <v>-62.923763</v>
      </c>
      <c r="K1297" s="1" t="n">
        <v>-58.922677</v>
      </c>
    </row>
    <row r="1298" customFormat="false" ht="12.75" hidden="false" customHeight="false" outlineLevel="0" collapsed="false">
      <c r="A1298" s="1" t="n">
        <v>0.432022</v>
      </c>
      <c r="B1298" s="1" t="n">
        <v>-49.247982</v>
      </c>
      <c r="C1298" s="1" t="n">
        <v>-69.137647</v>
      </c>
      <c r="D1298" s="1" t="n">
        <v>-79.688451</v>
      </c>
      <c r="E1298" s="1" t="n">
        <v>-78.278678</v>
      </c>
      <c r="F1298" s="1" t="n">
        <v>-72.929434</v>
      </c>
      <c r="G1298" s="1" t="n">
        <v>-86.375551</v>
      </c>
      <c r="H1298" s="1" t="n">
        <v>-89.973154</v>
      </c>
      <c r="I1298" s="1" t="n">
        <v>-89.296172</v>
      </c>
      <c r="J1298" s="1" t="n">
        <v>-62.567463</v>
      </c>
      <c r="K1298" s="1" t="n">
        <v>-58.563954</v>
      </c>
    </row>
    <row r="1299" customFormat="false" ht="12.75" hidden="false" customHeight="false" outlineLevel="0" collapsed="false">
      <c r="A1299" s="1" t="n">
        <v>0.432355</v>
      </c>
      <c r="B1299" s="1" t="n">
        <v>-49.017261</v>
      </c>
      <c r="C1299" s="1" t="n">
        <v>-69.494091</v>
      </c>
      <c r="D1299" s="1" t="n">
        <v>-80.043613</v>
      </c>
      <c r="E1299" s="1" t="n">
        <v>-77.919109</v>
      </c>
      <c r="F1299" s="1" t="n">
        <v>-72.690401</v>
      </c>
      <c r="G1299" s="1" t="n">
        <v>-86.607215</v>
      </c>
      <c r="H1299" s="1" t="n">
        <v>-90.208807</v>
      </c>
      <c r="I1299" s="1" t="n">
        <v>-89.180453</v>
      </c>
      <c r="J1299" s="1" t="n">
        <v>-62.805929</v>
      </c>
      <c r="K1299" s="1" t="n">
        <v>-58.207085</v>
      </c>
    </row>
    <row r="1300" customFormat="false" ht="12.75" hidden="false" customHeight="false" outlineLevel="0" collapsed="false">
      <c r="A1300" s="1" t="n">
        <v>0.432688</v>
      </c>
      <c r="B1300" s="1" t="n">
        <v>-49.130749</v>
      </c>
      <c r="C1300" s="1" t="n">
        <v>-69.374108</v>
      </c>
      <c r="D1300" s="1" t="n">
        <v>-79.567183</v>
      </c>
      <c r="E1300" s="1" t="n">
        <v>-78.036344</v>
      </c>
      <c r="F1300" s="1" t="n">
        <v>-72.09508</v>
      </c>
      <c r="G1300" s="1" t="n">
        <v>-86.733623</v>
      </c>
      <c r="H1300" s="1" t="n">
        <v>-89.855371</v>
      </c>
      <c r="I1300" s="1" t="n">
        <v>-89.656961</v>
      </c>
      <c r="J1300" s="1" t="n">
        <v>-61.858374</v>
      </c>
      <c r="K1300" s="1" t="n">
        <v>-58.68307</v>
      </c>
    </row>
    <row r="1301" customFormat="false" ht="12.75" hidden="false" customHeight="false" outlineLevel="0" collapsed="false">
      <c r="A1301" s="1" t="n">
        <v>0.433022</v>
      </c>
      <c r="B1301" s="1" t="n">
        <v>-50.086108</v>
      </c>
      <c r="C1301" s="1" t="n">
        <v>-69.369521</v>
      </c>
      <c r="D1301" s="1" t="n">
        <v>-80.04343</v>
      </c>
      <c r="E1301" s="1" t="n">
        <v>-78.392467</v>
      </c>
      <c r="F1301" s="1" t="n">
        <v>-71.379488</v>
      </c>
      <c r="G1301" s="1" t="n">
        <v>-86.731186</v>
      </c>
      <c r="H1301" s="1" t="n">
        <v>-90.090926</v>
      </c>
      <c r="I1301" s="1" t="n">
        <v>-90.009387</v>
      </c>
      <c r="J1301" s="1" t="n">
        <v>-62.691998</v>
      </c>
      <c r="K1301" s="1" t="n">
        <v>-58.204577</v>
      </c>
    </row>
    <row r="1302" customFormat="false" ht="12.75" hidden="false" customHeight="false" outlineLevel="0" collapsed="false">
      <c r="A1302" s="1" t="n">
        <v>0.433355</v>
      </c>
      <c r="B1302" s="1" t="n">
        <v>-49.963329</v>
      </c>
      <c r="C1302" s="1" t="n">
        <v>-69.251279</v>
      </c>
      <c r="D1302" s="1" t="n">
        <v>-79.567438</v>
      </c>
      <c r="E1302" s="1" t="n">
        <v>-78.03509</v>
      </c>
      <c r="F1302" s="1" t="n">
        <v>-71.375582</v>
      </c>
      <c r="G1302" s="1" t="n">
        <v>-86.964346</v>
      </c>
      <c r="H1302" s="1" t="n">
        <v>-90.565172</v>
      </c>
      <c r="I1302" s="1" t="n">
        <v>-90.476685</v>
      </c>
      <c r="J1302" s="1" t="n">
        <v>-62.456238</v>
      </c>
      <c r="K1302" s="1" t="n">
        <v>-58.560714</v>
      </c>
    </row>
    <row r="1303" customFormat="false" ht="12.75" hidden="false" customHeight="false" outlineLevel="0" collapsed="false">
      <c r="A1303" s="1" t="n">
        <v>0.433688</v>
      </c>
      <c r="B1303" s="1" t="n">
        <v>-50.676237</v>
      </c>
      <c r="C1303" s="1" t="n">
        <v>-69.484946</v>
      </c>
      <c r="D1303" s="1" t="n">
        <v>-79.687085</v>
      </c>
      <c r="E1303" s="1" t="n">
        <v>-77.918886</v>
      </c>
      <c r="F1303" s="1" t="n">
        <v>-71.263237</v>
      </c>
      <c r="G1303" s="1" t="n">
        <v>-87.324125</v>
      </c>
      <c r="H1303" s="1" t="n">
        <v>-90.566847</v>
      </c>
      <c r="I1303" s="1" t="n">
        <v>-90.831244</v>
      </c>
      <c r="J1303" s="1" t="n">
        <v>-62.454413</v>
      </c>
      <c r="K1303" s="1" t="n">
        <v>-58.202449</v>
      </c>
    </row>
    <row r="1304" customFormat="false" ht="12.75" hidden="false" customHeight="false" outlineLevel="0" collapsed="false">
      <c r="A1304" s="1" t="n">
        <v>0.434022</v>
      </c>
      <c r="B1304" s="1" t="n">
        <v>-50.433706</v>
      </c>
      <c r="C1304" s="1" t="n">
        <v>-69.836299</v>
      </c>
      <c r="D1304" s="1" t="n">
        <v>-79.332363</v>
      </c>
      <c r="E1304" s="1" t="n">
        <v>-78.037156</v>
      </c>
      <c r="F1304" s="1" t="n">
        <v>-71.982307</v>
      </c>
      <c r="G1304" s="1" t="n">
        <v>-87.676909</v>
      </c>
      <c r="H1304" s="1" t="n">
        <v>-90.922772</v>
      </c>
      <c r="I1304" s="1" t="n">
        <v>-91.425914</v>
      </c>
      <c r="J1304" s="1" t="n">
        <v>-62.216908</v>
      </c>
      <c r="K1304" s="1" t="n">
        <v>-58.680537</v>
      </c>
    </row>
    <row r="1305" customFormat="false" ht="12.75" hidden="false" customHeight="false" outlineLevel="0" collapsed="false">
      <c r="A1305" s="1" t="n">
        <v>0.434355</v>
      </c>
      <c r="B1305" s="1" t="n">
        <v>-50.319078</v>
      </c>
      <c r="C1305" s="1" t="n">
        <v>-70.188365</v>
      </c>
      <c r="D1305" s="1" t="n">
        <v>-79.448718</v>
      </c>
      <c r="E1305" s="1" t="n">
        <v>-77.679455</v>
      </c>
      <c r="F1305" s="1" t="n">
        <v>-71.866835</v>
      </c>
      <c r="G1305" s="1" t="n">
        <v>-88.034998</v>
      </c>
      <c r="H1305" s="1" t="n">
        <v>-90.686913</v>
      </c>
      <c r="I1305" s="1" t="n">
        <v>-91.071682</v>
      </c>
      <c r="J1305" s="1" t="n">
        <v>-61.977225</v>
      </c>
      <c r="K1305" s="1" t="n">
        <v>-58.320981</v>
      </c>
    </row>
    <row r="1306" customFormat="false" ht="12.75" hidden="false" customHeight="false" outlineLevel="0" collapsed="false">
      <c r="A1306" s="1" t="n">
        <v>0.434688</v>
      </c>
      <c r="B1306" s="1" t="n">
        <v>-50.677575</v>
      </c>
      <c r="C1306" s="1" t="n">
        <v>-69.593313</v>
      </c>
      <c r="D1306" s="1" t="n">
        <v>-79.207011</v>
      </c>
      <c r="E1306" s="1" t="n">
        <v>-78.2744</v>
      </c>
      <c r="F1306" s="1" t="n">
        <v>-72.587147</v>
      </c>
      <c r="G1306" s="1" t="n">
        <v>-87.918222</v>
      </c>
      <c r="H1306" s="1" t="n">
        <v>-90.568213</v>
      </c>
      <c r="I1306" s="1" t="n">
        <v>-91.193927</v>
      </c>
      <c r="J1306" s="1" t="n">
        <v>-62.218818</v>
      </c>
      <c r="K1306" s="1" t="n">
        <v>-58.795848</v>
      </c>
    </row>
    <row r="1307" customFormat="false" ht="12.75" hidden="false" customHeight="false" outlineLevel="0" collapsed="false">
      <c r="A1307" s="1" t="n">
        <v>0.435022</v>
      </c>
      <c r="B1307" s="1" t="n">
        <v>-50.321799</v>
      </c>
      <c r="C1307" s="1" t="n">
        <v>-69.472513</v>
      </c>
      <c r="D1307" s="1" t="n">
        <v>-79.214368</v>
      </c>
      <c r="E1307" s="1" t="n">
        <v>-78.507608</v>
      </c>
      <c r="F1307" s="1" t="n">
        <v>-72.588479</v>
      </c>
      <c r="G1307" s="1" t="n">
        <v>-88.037424</v>
      </c>
      <c r="H1307" s="1" t="n">
        <v>-90.807149</v>
      </c>
      <c r="I1307" s="1" t="n">
        <v>-91.546175</v>
      </c>
      <c r="J1307" s="1" t="n">
        <v>-62.10321</v>
      </c>
      <c r="K1307" s="1" t="n">
        <v>-58.200123</v>
      </c>
    </row>
    <row r="1308" customFormat="false" ht="12.75" hidden="false" customHeight="false" outlineLevel="0" collapsed="false">
      <c r="A1308" s="1" t="n">
        <v>0.435355</v>
      </c>
      <c r="B1308" s="1" t="n">
        <v>-50.206861</v>
      </c>
      <c r="C1308" s="1" t="n">
        <v>-69.476129</v>
      </c>
      <c r="D1308" s="1" t="n">
        <v>-79.567692</v>
      </c>
      <c r="E1308" s="1" t="n">
        <v>-77.912957</v>
      </c>
      <c r="F1308" s="1" t="n">
        <v>-72.356488</v>
      </c>
      <c r="G1308" s="1" t="n">
        <v>-87.792759</v>
      </c>
      <c r="H1308" s="1" t="n">
        <v>-90.69148</v>
      </c>
      <c r="I1308" s="1" t="n">
        <v>-91.068528</v>
      </c>
      <c r="J1308" s="1" t="n">
        <v>-62.216896</v>
      </c>
      <c r="K1308" s="1" t="n">
        <v>-58.321617</v>
      </c>
    </row>
    <row r="1309" customFormat="false" ht="12.75" hidden="false" customHeight="false" outlineLevel="0" collapsed="false">
      <c r="A1309" s="1" t="n">
        <v>0.435688</v>
      </c>
      <c r="B1309" s="1" t="n">
        <v>-49.849865</v>
      </c>
      <c r="C1309" s="1" t="n">
        <v>-69.23537</v>
      </c>
      <c r="D1309" s="1" t="n">
        <v>-79.568572</v>
      </c>
      <c r="E1309" s="1" t="n">
        <v>-78.153585</v>
      </c>
      <c r="F1309" s="1" t="n">
        <v>-72.591732</v>
      </c>
      <c r="G1309" s="1" t="n">
        <v>-88.154722</v>
      </c>
      <c r="H1309" s="1" t="n">
        <v>-91.049767</v>
      </c>
      <c r="I1309" s="1" t="n">
        <v>-91.546929</v>
      </c>
      <c r="J1309" s="1" t="n">
        <v>-61.742649</v>
      </c>
      <c r="K1309" s="1" t="n">
        <v>-58.678175</v>
      </c>
    </row>
    <row r="1310" customFormat="false" ht="12.75" hidden="false" customHeight="false" outlineLevel="0" collapsed="false">
      <c r="A1310" s="1" t="n">
        <v>0.436022</v>
      </c>
      <c r="B1310" s="1" t="n">
        <v>-49.728825</v>
      </c>
      <c r="C1310" s="1" t="n">
        <v>-69.352242</v>
      </c>
      <c r="D1310" s="1" t="n">
        <v>-79.684781</v>
      </c>
      <c r="E1310" s="1" t="n">
        <v>-78.513612</v>
      </c>
      <c r="F1310" s="1" t="n">
        <v>-72.116506</v>
      </c>
      <c r="G1310" s="1" t="n">
        <v>-87.921057</v>
      </c>
      <c r="H1310" s="1" t="n">
        <v>-90.689805</v>
      </c>
      <c r="I1310" s="1" t="n">
        <v>-91.546796</v>
      </c>
      <c r="J1310" s="1" t="n">
        <v>-62.100408</v>
      </c>
      <c r="K1310" s="1" t="n">
        <v>-59.033157</v>
      </c>
    </row>
    <row r="1311" customFormat="false" ht="12.75" hidden="false" customHeight="false" outlineLevel="0" collapsed="false">
      <c r="A1311" s="1" t="n">
        <v>0.436355</v>
      </c>
      <c r="B1311" s="1" t="n">
        <v>-49.966593</v>
      </c>
      <c r="C1311" s="1" t="n">
        <v>-69.349317</v>
      </c>
      <c r="D1311" s="1" t="n">
        <v>-79.330287</v>
      </c>
      <c r="E1311" s="1" t="n">
        <v>-78.037295</v>
      </c>
      <c r="F1311" s="1" t="n">
        <v>-72.717182</v>
      </c>
      <c r="G1311" s="1" t="n">
        <v>-88.037375</v>
      </c>
      <c r="H1311" s="1" t="n">
        <v>-90.692115</v>
      </c>
      <c r="I1311" s="1" t="n">
        <v>45.236956</v>
      </c>
      <c r="J1311" s="1" t="n">
        <v>-61.385223</v>
      </c>
      <c r="K1311" s="1" t="n">
        <v>-59.030747</v>
      </c>
    </row>
    <row r="1312" customFormat="false" ht="12.75" hidden="false" customHeight="false" outlineLevel="0" collapsed="false">
      <c r="A1312" s="1" t="n">
        <v>0.436688</v>
      </c>
      <c r="B1312" s="1" t="n">
        <v>-49.609773</v>
      </c>
      <c r="C1312" s="1" t="n">
        <v>-69.107712</v>
      </c>
      <c r="D1312" s="1" t="n">
        <v>-79.690607</v>
      </c>
      <c r="E1312" s="1" t="n">
        <v>-78.394051</v>
      </c>
      <c r="F1312" s="1" t="n">
        <v>-72.955894</v>
      </c>
      <c r="G1312" s="1" t="n">
        <v>-88.274931</v>
      </c>
      <c r="H1312" s="1" t="n">
        <v>-90.689708</v>
      </c>
      <c r="I1312" s="1" t="n">
        <v>253.760238</v>
      </c>
      <c r="J1312" s="1" t="n">
        <v>-61.502029</v>
      </c>
      <c r="K1312" s="1" t="n">
        <v>-58.196589</v>
      </c>
    </row>
    <row r="1313" customFormat="false" ht="12.75" hidden="false" customHeight="false" outlineLevel="0" collapsed="false">
      <c r="A1313" s="1" t="n">
        <v>0.437022</v>
      </c>
      <c r="B1313" s="1" t="n">
        <v>-49.731301</v>
      </c>
      <c r="C1313" s="1" t="n">
        <v>-68.744578</v>
      </c>
      <c r="D1313" s="1" t="n">
        <v>-79.570984</v>
      </c>
      <c r="E1313" s="1" t="n">
        <v>-78.270185</v>
      </c>
      <c r="F1313" s="1" t="n">
        <v>-73.194605</v>
      </c>
      <c r="G1313" s="1" t="n">
        <v>-87.797281</v>
      </c>
      <c r="H1313" s="1" t="n">
        <v>-90.094538</v>
      </c>
      <c r="I1313" s="1" t="n">
        <v>278.289251</v>
      </c>
      <c r="J1313" s="1" t="n">
        <v>-61.741423</v>
      </c>
      <c r="K1313" s="1" t="n">
        <v>-58.081948</v>
      </c>
    </row>
    <row r="1314" customFormat="false" ht="12.75" hidden="false" customHeight="false" outlineLevel="0" collapsed="false">
      <c r="A1314" s="1" t="n">
        <v>0.437355</v>
      </c>
      <c r="B1314" s="1" t="n">
        <v>-50.206576</v>
      </c>
      <c r="C1314" s="1" t="n">
        <v>-68.985615</v>
      </c>
      <c r="D1314" s="1" t="n">
        <v>-79.691354</v>
      </c>
      <c r="E1314" s="1" t="n">
        <v>-78.392086</v>
      </c>
      <c r="F1314" s="1" t="n">
        <v>-73.674726</v>
      </c>
      <c r="G1314" s="1" t="n">
        <v>-87.911946</v>
      </c>
      <c r="H1314" s="1" t="n">
        <v>-90.810016</v>
      </c>
      <c r="I1314" s="1" t="n">
        <v>321.639279</v>
      </c>
      <c r="J1314" s="1" t="n">
        <v>-61.386183</v>
      </c>
      <c r="K1314" s="1" t="n">
        <v>-57.960549</v>
      </c>
    </row>
    <row r="1315" customFormat="false" ht="12.75" hidden="false" customHeight="false" outlineLevel="0" collapsed="false">
      <c r="A1315" s="1" t="n">
        <v>0.437689</v>
      </c>
      <c r="B1315" s="1" t="n">
        <v>-49.970195</v>
      </c>
      <c r="C1315" s="1" t="n">
        <v>-68.736687</v>
      </c>
      <c r="D1315" s="1" t="n">
        <v>-79.221203</v>
      </c>
      <c r="E1315" s="1" t="n">
        <v>-78.981888</v>
      </c>
      <c r="F1315" s="1" t="n">
        <v>-73.201418</v>
      </c>
      <c r="G1315" s="1" t="n">
        <v>-87.682427</v>
      </c>
      <c r="H1315" s="1" t="n">
        <v>-90.218099</v>
      </c>
      <c r="I1315" s="1" t="n">
        <v>1124.767119</v>
      </c>
      <c r="J1315" s="1" t="n">
        <v>-61.384753</v>
      </c>
      <c r="K1315" s="1" t="n">
        <v>-57.724571</v>
      </c>
    </row>
    <row r="1316" customFormat="false" ht="12.75" hidden="false" customHeight="false" outlineLevel="0" collapsed="false">
      <c r="A1316" s="1" t="n">
        <v>0.438022</v>
      </c>
      <c r="B1316" s="1" t="n">
        <v>-49.610359</v>
      </c>
      <c r="C1316" s="1" t="n">
        <v>-68.252224</v>
      </c>
      <c r="D1316" s="1" t="n">
        <v>-79.09372</v>
      </c>
      <c r="E1316" s="1" t="n">
        <v>-78.390787</v>
      </c>
      <c r="F1316" s="1" t="n">
        <v>-72.958318</v>
      </c>
      <c r="G1316" s="1" t="n">
        <v>-87.922118</v>
      </c>
      <c r="H1316" s="1" t="n">
        <v>-89.977161</v>
      </c>
      <c r="I1316" s="1" t="n">
        <v>1639.072275</v>
      </c>
      <c r="J1316" s="1" t="n">
        <v>-61.386656</v>
      </c>
      <c r="K1316" s="1" t="n">
        <v>-58.078495</v>
      </c>
    </row>
    <row r="1317" customFormat="false" ht="12.75" hidden="false" customHeight="false" outlineLevel="0" collapsed="false">
      <c r="A1317" s="1" t="n">
        <v>0.438355</v>
      </c>
      <c r="B1317" s="1" t="n">
        <v>-50.328312</v>
      </c>
      <c r="C1317" s="1" t="n">
        <v>-68.490478</v>
      </c>
      <c r="D1317" s="1" t="n">
        <v>-79.574688</v>
      </c>
      <c r="E1317" s="1" t="n">
        <v>-77.917275</v>
      </c>
      <c r="F1317" s="1" t="n">
        <v>-72.962479</v>
      </c>
      <c r="G1317" s="1" t="n">
        <v>-88.515032</v>
      </c>
      <c r="H1317" s="1" t="n">
        <v>-90.096391</v>
      </c>
      <c r="I1317" s="1" t="n">
        <v>1878.053679</v>
      </c>
      <c r="J1317" s="1" t="n">
        <v>-61.262347</v>
      </c>
      <c r="K1317" s="1" t="n">
        <v>-57.366529</v>
      </c>
    </row>
    <row r="1318" customFormat="false" ht="12.75" hidden="false" customHeight="false" outlineLevel="0" collapsed="false">
      <c r="A1318" s="1" t="n">
        <v>0.438689</v>
      </c>
      <c r="B1318" s="1" t="n">
        <v>-49.9657</v>
      </c>
      <c r="C1318" s="1" t="n">
        <v>-68.606536</v>
      </c>
      <c r="D1318" s="1" t="n">
        <v>-79.932302</v>
      </c>
      <c r="E1318" s="1" t="n">
        <v>-78.748488</v>
      </c>
      <c r="F1318" s="1" t="n">
        <v>-74.02962</v>
      </c>
      <c r="G1318" s="1" t="n">
        <v>-87.803244</v>
      </c>
      <c r="H1318" s="1" t="n">
        <v>-90.448412</v>
      </c>
      <c r="I1318" s="1" t="n">
        <v>1828.854935</v>
      </c>
      <c r="J1318" s="1" t="n">
        <v>-61.859274</v>
      </c>
      <c r="K1318" s="1" t="n">
        <v>-57.48776</v>
      </c>
    </row>
    <row r="1319" customFormat="false" ht="12.75" hidden="false" customHeight="false" outlineLevel="0" collapsed="false">
      <c r="A1319" s="1" t="n">
        <v>0.439022</v>
      </c>
      <c r="B1319" s="1" t="n">
        <v>-50.558609</v>
      </c>
      <c r="C1319" s="1" t="n">
        <v>-68.605284</v>
      </c>
      <c r="D1319" s="1" t="n">
        <v>-79.455335</v>
      </c>
      <c r="E1319" s="1" t="n">
        <v>-78.272453</v>
      </c>
      <c r="F1319" s="1" t="n">
        <v>-74.268705</v>
      </c>
      <c r="G1319" s="1" t="n">
        <v>-88.041498</v>
      </c>
      <c r="H1319" s="1" t="n">
        <v>-90.209784</v>
      </c>
      <c r="I1319" s="1" t="n">
        <v>1835.596836</v>
      </c>
      <c r="J1319" s="1" t="n">
        <v>-61.856528</v>
      </c>
      <c r="K1319" s="1" t="n">
        <v>-57.249197</v>
      </c>
    </row>
    <row r="1320" customFormat="false" ht="12.75" hidden="false" customHeight="false" outlineLevel="0" collapsed="false">
      <c r="A1320" s="1" t="n">
        <v>0.439355</v>
      </c>
      <c r="B1320" s="1" t="n">
        <v>-49.964085</v>
      </c>
      <c r="C1320" s="1" t="n">
        <v>-69.0748</v>
      </c>
      <c r="D1320" s="1" t="n">
        <v>-79.698633</v>
      </c>
      <c r="E1320" s="1" t="n">
        <v>-78.865066</v>
      </c>
      <c r="F1320" s="1" t="n">
        <v>-74.033818</v>
      </c>
      <c r="G1320" s="1" t="n">
        <v>-87.920671</v>
      </c>
      <c r="H1320" s="1" t="n">
        <v>-90.328188</v>
      </c>
      <c r="I1320" s="1" t="n">
        <v>1884.232867</v>
      </c>
      <c r="J1320" s="1" t="n">
        <v>-61.61871</v>
      </c>
      <c r="K1320" s="1" t="n">
        <v>-57.366658</v>
      </c>
    </row>
    <row r="1321" customFormat="false" ht="12.75" hidden="false" customHeight="false" outlineLevel="0" collapsed="false">
      <c r="A1321" s="1" t="n">
        <v>0.439689</v>
      </c>
      <c r="B1321" s="1" t="n">
        <v>-49.965487</v>
      </c>
      <c r="C1321" s="1" t="n">
        <v>-68.836102</v>
      </c>
      <c r="D1321" s="1" t="n">
        <v>-79.930462</v>
      </c>
      <c r="E1321" s="1" t="n">
        <v>-78.512706</v>
      </c>
      <c r="F1321" s="1" t="n">
        <v>-74.277835</v>
      </c>
      <c r="G1321" s="1" t="n">
        <v>-88.394739</v>
      </c>
      <c r="H1321" s="1" t="n">
        <v>-90.685021</v>
      </c>
      <c r="I1321" s="1" t="n">
        <v>1934.130385</v>
      </c>
      <c r="J1321" s="1" t="n">
        <v>-61.259429</v>
      </c>
      <c r="K1321" s="1" t="n">
        <v>-57.841881</v>
      </c>
    </row>
    <row r="1322" customFormat="false" ht="12.75" hidden="false" customHeight="false" outlineLevel="0" collapsed="false">
      <c r="A1322" s="1" t="n">
        <v>0.440022</v>
      </c>
      <c r="B1322" s="1" t="n">
        <v>-49.485218</v>
      </c>
      <c r="C1322" s="1" t="n">
        <v>-68.474014</v>
      </c>
      <c r="D1322" s="1" t="n">
        <v>-79.809669</v>
      </c>
      <c r="E1322" s="1" t="n">
        <v>-78.991244</v>
      </c>
      <c r="F1322" s="1" t="n">
        <v>-74.280779</v>
      </c>
      <c r="G1322" s="1" t="n">
        <v>-87.802413</v>
      </c>
      <c r="H1322" s="1" t="n">
        <v>-90.918265</v>
      </c>
      <c r="I1322" s="1" t="n">
        <v>1974.867044</v>
      </c>
      <c r="J1322" s="1" t="n">
        <v>-61.616932</v>
      </c>
      <c r="K1322" s="1" t="n">
        <v>-57.36949</v>
      </c>
    </row>
    <row r="1323" customFormat="false" ht="12.75" hidden="false" customHeight="false" outlineLevel="0" collapsed="false">
      <c r="A1323" s="1" t="n">
        <v>0.440355</v>
      </c>
      <c r="B1323" s="1" t="n">
        <v>-49.84821</v>
      </c>
      <c r="C1323" s="1" t="n">
        <v>-68.594921</v>
      </c>
      <c r="D1323" s="1" t="n">
        <v>-80.043809</v>
      </c>
      <c r="E1323" s="1" t="n">
        <v>-78.514724</v>
      </c>
      <c r="F1323" s="1" t="n">
        <v>-73.807295</v>
      </c>
      <c r="G1323" s="1" t="n">
        <v>-88.161334</v>
      </c>
      <c r="H1323" s="1" t="n">
        <v>-91.154618</v>
      </c>
      <c r="I1323" s="1" t="n">
        <v>2117.50197</v>
      </c>
      <c r="J1323" s="1" t="n">
        <v>-61.976501</v>
      </c>
      <c r="K1323" s="1" t="n">
        <v>-56.773731</v>
      </c>
    </row>
    <row r="1324" customFormat="false" ht="12.75" hidden="false" customHeight="false" outlineLevel="0" collapsed="false">
      <c r="A1324" s="1" t="n">
        <v>0.440689</v>
      </c>
      <c r="B1324" s="1" t="n">
        <v>-49.487288</v>
      </c>
      <c r="C1324" s="1" t="n">
        <v>-68.474319</v>
      </c>
      <c r="D1324" s="1" t="n">
        <v>-80.282696</v>
      </c>
      <c r="E1324" s="1" t="n">
        <v>-78.396291</v>
      </c>
      <c r="F1324" s="1" t="n">
        <v>-74.284758</v>
      </c>
      <c r="G1324" s="1" t="n">
        <v>-88.393547</v>
      </c>
      <c r="H1324" s="1" t="n">
        <v>-91.39235</v>
      </c>
      <c r="I1324" s="1" t="n">
        <v>2387.070592</v>
      </c>
      <c r="J1324" s="1" t="n">
        <v>-61.624761</v>
      </c>
      <c r="K1324" s="1" t="n">
        <v>-56.653149</v>
      </c>
    </row>
    <row r="1325" customFormat="false" ht="12.75" hidden="false" customHeight="false" outlineLevel="0" collapsed="false">
      <c r="A1325" s="1" t="n">
        <v>0.441022</v>
      </c>
      <c r="B1325" s="1" t="n">
        <v>-49.96946</v>
      </c>
      <c r="C1325" s="1" t="n">
        <v>-68.230648</v>
      </c>
      <c r="D1325" s="1" t="n">
        <v>-80.278238</v>
      </c>
      <c r="E1325" s="1" t="n">
        <v>-78.395804</v>
      </c>
      <c r="F1325" s="1" t="n">
        <v>-74.047301</v>
      </c>
      <c r="G1325" s="1" t="n">
        <v>-88.157505</v>
      </c>
      <c r="H1325" s="1" t="n">
        <v>-91.2709</v>
      </c>
      <c r="I1325" s="1" t="n">
        <v>2753.018922</v>
      </c>
      <c r="J1325" s="1" t="n">
        <v>-61.620922</v>
      </c>
      <c r="K1325" s="1" t="n">
        <v>-57.245848</v>
      </c>
    </row>
    <row r="1326" customFormat="false" ht="12.75" hidden="false" customHeight="false" outlineLevel="0" collapsed="false">
      <c r="A1326" s="1" t="n">
        <v>0.441355</v>
      </c>
      <c r="B1326" s="1" t="n">
        <v>-49.490056</v>
      </c>
      <c r="C1326" s="1" t="n">
        <v>-69.29982</v>
      </c>
      <c r="D1326" s="1" t="n">
        <v>-80.043029</v>
      </c>
      <c r="E1326" s="1" t="n">
        <v>-78.034657</v>
      </c>
      <c r="F1326" s="1" t="n">
        <v>-74.40298</v>
      </c>
      <c r="G1326" s="1" t="n">
        <v>-87.675839</v>
      </c>
      <c r="H1326" s="1" t="n">
        <v>-91.0304</v>
      </c>
      <c r="I1326" s="1" t="n">
        <v>2712.557784</v>
      </c>
      <c r="J1326" s="1" t="n">
        <v>-61.978813</v>
      </c>
      <c r="K1326" s="1" t="n">
        <v>-57.12813</v>
      </c>
    </row>
    <row r="1327" customFormat="false" ht="12.75" hidden="false" customHeight="false" outlineLevel="0" collapsed="false">
      <c r="A1327" s="1" t="n">
        <v>0.441689</v>
      </c>
      <c r="B1327" s="1" t="n">
        <v>-49.128467</v>
      </c>
      <c r="C1327" s="1" t="n">
        <v>-68.819782</v>
      </c>
      <c r="D1327" s="1" t="n">
        <v>-80.635954</v>
      </c>
      <c r="E1327" s="1" t="n">
        <v>-77.92081</v>
      </c>
      <c r="F1327" s="1" t="n">
        <v>-74.882432</v>
      </c>
      <c r="G1327" s="1" t="n">
        <v>-87.794223</v>
      </c>
      <c r="H1327" s="1" t="n">
        <v>-90.793217</v>
      </c>
      <c r="I1327" s="1" t="n">
        <v>2685.517597</v>
      </c>
      <c r="J1327" s="1" t="n">
        <v>-61.855577</v>
      </c>
      <c r="K1327" s="1" t="n">
        <v>-57.130863</v>
      </c>
    </row>
    <row r="1328" customFormat="false" ht="12.75" hidden="false" customHeight="false" outlineLevel="0" collapsed="false">
      <c r="A1328" s="1" t="n">
        <v>0.442022</v>
      </c>
      <c r="B1328" s="1" t="n">
        <v>-49.601412</v>
      </c>
      <c r="C1328" s="1" t="n">
        <v>-69.169297</v>
      </c>
      <c r="D1328" s="1" t="n">
        <v>-80.16166</v>
      </c>
      <c r="E1328" s="1" t="n">
        <v>-78.393899</v>
      </c>
      <c r="F1328" s="1" t="n">
        <v>-74.649334</v>
      </c>
      <c r="G1328" s="1" t="n">
        <v>-87.798874</v>
      </c>
      <c r="H1328" s="1" t="n">
        <v>-91.034155</v>
      </c>
      <c r="I1328" s="1" t="n">
        <v>2640.931109</v>
      </c>
      <c r="J1328" s="1" t="n">
        <v>-61.853152</v>
      </c>
      <c r="K1328" s="1" t="n">
        <v>-56.418341</v>
      </c>
    </row>
    <row r="1329" customFormat="false" ht="12.75" hidden="false" customHeight="false" outlineLevel="0" collapsed="false">
      <c r="A1329" s="1" t="n">
        <v>0.442355</v>
      </c>
      <c r="B1329" s="1" t="n">
        <v>-49.483872</v>
      </c>
      <c r="C1329" s="1" t="n">
        <v>-69.648003</v>
      </c>
      <c r="D1329" s="1" t="n">
        <v>-80.518742</v>
      </c>
      <c r="E1329" s="1" t="n">
        <v>-78.505759</v>
      </c>
      <c r="F1329" s="1" t="n">
        <v>-74.768632</v>
      </c>
      <c r="G1329" s="1" t="n">
        <v>-87.798973</v>
      </c>
      <c r="H1329" s="1" t="n">
        <v>-90.914842</v>
      </c>
      <c r="I1329" s="1" t="n">
        <v>2589.471893</v>
      </c>
      <c r="J1329" s="1" t="n">
        <v>-62.209612</v>
      </c>
      <c r="K1329" s="1" t="n">
        <v>-56.76984</v>
      </c>
    </row>
    <row r="1330" customFormat="false" ht="12.75" hidden="false" customHeight="false" outlineLevel="0" collapsed="false">
      <c r="A1330" s="1" t="n">
        <v>0.442689</v>
      </c>
      <c r="B1330" s="1" t="n">
        <v>-49.84467</v>
      </c>
      <c r="C1330" s="1" t="n">
        <v>-70.245113</v>
      </c>
      <c r="D1330" s="1" t="n">
        <v>-80.398842</v>
      </c>
      <c r="E1330" s="1" t="n">
        <v>-78.391554</v>
      </c>
      <c r="F1330" s="1" t="n">
        <v>-74.06199</v>
      </c>
      <c r="G1330" s="1" t="n">
        <v>-88.156948</v>
      </c>
      <c r="H1330" s="1" t="n">
        <v>-90.79533</v>
      </c>
      <c r="I1330" s="1" t="n">
        <v>2526.516684</v>
      </c>
      <c r="J1330" s="1" t="n">
        <v>-62.444533</v>
      </c>
      <c r="K1330" s="1" t="n">
        <v>-57.007918</v>
      </c>
    </row>
    <row r="1331" customFormat="false" ht="12.75" hidden="false" customHeight="false" outlineLevel="0" collapsed="false">
      <c r="A1331" s="1" t="n">
        <v>0.443022</v>
      </c>
      <c r="B1331" s="1" t="n">
        <v>-49.607602</v>
      </c>
      <c r="C1331" s="1" t="n">
        <v>-69.414289</v>
      </c>
      <c r="D1331" s="1" t="n">
        <v>-80.87299</v>
      </c>
      <c r="E1331" s="1" t="n">
        <v>-78.032782</v>
      </c>
      <c r="F1331" s="1" t="n">
        <v>-74.302653</v>
      </c>
      <c r="G1331" s="1" t="n">
        <v>-87.204971</v>
      </c>
      <c r="H1331" s="1" t="n">
        <v>-91.627636</v>
      </c>
      <c r="I1331" s="1" t="n">
        <v>2457.839023</v>
      </c>
      <c r="J1331" s="1" t="n">
        <v>-61.609491</v>
      </c>
      <c r="K1331" s="1" t="n">
        <v>-56.649844</v>
      </c>
    </row>
    <row r="1332" customFormat="false" ht="12.75" hidden="false" customHeight="false" outlineLevel="0" collapsed="false">
      <c r="A1332" s="1" t="n">
        <v>0.443355</v>
      </c>
      <c r="B1332" s="1" t="n">
        <v>-49.840767</v>
      </c>
      <c r="C1332" s="1" t="n">
        <v>-69.407358</v>
      </c>
      <c r="D1332" s="1" t="n">
        <v>-80.992464</v>
      </c>
      <c r="E1332" s="1" t="n">
        <v>-78.397199</v>
      </c>
      <c r="F1332" s="1" t="n">
        <v>-74.542955</v>
      </c>
      <c r="G1332" s="1" t="n">
        <v>-87.554471</v>
      </c>
      <c r="H1332" s="1" t="n">
        <v>-91.629878</v>
      </c>
      <c r="I1332" s="1" t="n">
        <v>2381.488224</v>
      </c>
      <c r="J1332" s="1" t="n">
        <v>-61.969354</v>
      </c>
      <c r="K1332" s="1" t="n">
        <v>-56.886927</v>
      </c>
    </row>
    <row r="1333" customFormat="false" ht="12.75" hidden="false" customHeight="false" outlineLevel="0" collapsed="false">
      <c r="A1333" s="1" t="n">
        <v>0.443689</v>
      </c>
      <c r="B1333" s="1" t="n">
        <v>-49.602543</v>
      </c>
      <c r="C1333" s="1" t="n">
        <v>-70.003572</v>
      </c>
      <c r="D1333" s="1" t="n">
        <v>-80.757451</v>
      </c>
      <c r="E1333" s="1" t="n">
        <v>-78.757831</v>
      </c>
      <c r="F1333" s="1" t="n">
        <v>-74.658674</v>
      </c>
      <c r="G1333" s="1" t="n">
        <v>-87.678569</v>
      </c>
      <c r="H1333" s="1" t="n">
        <v>-91.86706</v>
      </c>
      <c r="I1333" s="1" t="n">
        <v>2304.913877</v>
      </c>
      <c r="J1333" s="1" t="n">
        <v>-61.966537</v>
      </c>
      <c r="K1333" s="1" t="n">
        <v>-56.88717</v>
      </c>
    </row>
    <row r="1334" customFormat="false" ht="12.75" hidden="false" customHeight="false" outlineLevel="0" collapsed="false">
      <c r="A1334" s="1" t="n">
        <v>0.444022</v>
      </c>
      <c r="B1334" s="1" t="n">
        <v>-49.601613</v>
      </c>
      <c r="C1334" s="1" t="n">
        <v>-70.117223</v>
      </c>
      <c r="D1334" s="1" t="n">
        <v>-80.645458</v>
      </c>
      <c r="E1334" s="1" t="n">
        <v>-78.043149</v>
      </c>
      <c r="F1334" s="1" t="n">
        <v>-74.424943</v>
      </c>
      <c r="G1334" s="1" t="n">
        <v>-87.674482</v>
      </c>
      <c r="H1334" s="1" t="n">
        <v>-92.340628</v>
      </c>
      <c r="I1334" s="1" t="n">
        <v>2214.012668</v>
      </c>
      <c r="J1334" s="1" t="n">
        <v>-61.616305</v>
      </c>
      <c r="K1334" s="1" t="n">
        <v>-56.294503</v>
      </c>
    </row>
    <row r="1335" customFormat="false" ht="12.75" hidden="false" customHeight="false" outlineLevel="0" collapsed="false">
      <c r="A1335" s="1" t="n">
        <v>0.444356</v>
      </c>
      <c r="B1335" s="1" t="n">
        <v>-49.719883</v>
      </c>
      <c r="C1335" s="1" t="n">
        <v>-70.475134</v>
      </c>
      <c r="D1335" s="1" t="n">
        <v>-11.856733</v>
      </c>
      <c r="E1335" s="1" t="n">
        <v>-78.399435</v>
      </c>
      <c r="F1335" s="1" t="n">
        <v>-74.423365</v>
      </c>
      <c r="G1335" s="1" t="n">
        <v>-87.675687</v>
      </c>
      <c r="H1335" s="1" t="n">
        <v>-92.223899</v>
      </c>
      <c r="I1335" s="1" t="n">
        <v>2121.479058</v>
      </c>
      <c r="J1335" s="1" t="n">
        <v>-62.452323</v>
      </c>
      <c r="K1335" s="1" t="n">
        <v>-56.171039</v>
      </c>
    </row>
    <row r="1336" customFormat="false" ht="12.75" hidden="false" customHeight="false" outlineLevel="0" collapsed="false">
      <c r="A1336" s="1" t="n">
        <v>0.444689</v>
      </c>
      <c r="B1336" s="1" t="n">
        <v>-49.954171</v>
      </c>
      <c r="C1336" s="1" t="n">
        <v>-70.820137</v>
      </c>
      <c r="D1336" s="1" t="n">
        <v>263.233516</v>
      </c>
      <c r="E1336" s="1" t="n">
        <v>-77.921574</v>
      </c>
      <c r="F1336" s="1" t="n">
        <v>-74.424374</v>
      </c>
      <c r="G1336" s="1" t="n">
        <v>-87.316653</v>
      </c>
      <c r="H1336" s="1" t="n">
        <v>-91.98265</v>
      </c>
      <c r="I1336" s="1" t="n">
        <v>2033.595851</v>
      </c>
      <c r="J1336" s="1" t="n">
        <v>-62.451477</v>
      </c>
      <c r="K1336" s="1" t="n">
        <v>-56.524522</v>
      </c>
    </row>
    <row r="1337" customFormat="false" ht="12.75" hidden="false" customHeight="false" outlineLevel="0" collapsed="false">
      <c r="A1337" s="1" t="n">
        <v>0.445022</v>
      </c>
      <c r="B1337" s="1" t="n">
        <v>-50.431009</v>
      </c>
      <c r="C1337" s="1" t="n">
        <v>-70.817357</v>
      </c>
      <c r="D1337" s="1" t="n">
        <v>266.109708</v>
      </c>
      <c r="E1337" s="1" t="n">
        <v>-78.280755</v>
      </c>
      <c r="F1337" s="1" t="n">
        <v>-74.549724</v>
      </c>
      <c r="G1337" s="1" t="n">
        <v>-87.553202</v>
      </c>
      <c r="H1337" s="1" t="n">
        <v>-92.817917</v>
      </c>
      <c r="I1337" s="1" t="n">
        <v>1942.451094</v>
      </c>
      <c r="J1337" s="1" t="n">
        <v>-62.091597</v>
      </c>
      <c r="K1337" s="1" t="n">
        <v>-56.885491</v>
      </c>
    </row>
    <row r="1338" customFormat="false" ht="12.75" hidden="false" customHeight="false" outlineLevel="0" collapsed="false">
      <c r="A1338" s="1" t="n">
        <v>0.445356</v>
      </c>
      <c r="B1338" s="1" t="n">
        <v>-51.142811</v>
      </c>
      <c r="C1338" s="1" t="n">
        <v>-70.816315</v>
      </c>
      <c r="D1338" s="1" t="n">
        <v>332.140652</v>
      </c>
      <c r="E1338" s="1" t="n">
        <v>-78.521418</v>
      </c>
      <c r="F1338" s="1" t="n">
        <v>-74.541656</v>
      </c>
      <c r="G1338" s="1" t="n">
        <v>-87.912622</v>
      </c>
      <c r="H1338" s="1" t="n">
        <v>-92.580284</v>
      </c>
      <c r="I1338" s="1" t="n">
        <v>1849.443198</v>
      </c>
      <c r="J1338" s="1" t="n">
        <v>-62.571396</v>
      </c>
      <c r="K1338" s="1" t="n">
        <v>-56.882364</v>
      </c>
    </row>
    <row r="1339" customFormat="false" ht="12.75" hidden="false" customHeight="false" outlineLevel="0" collapsed="false">
      <c r="A1339" s="1" t="n">
        <v>0.445689</v>
      </c>
      <c r="B1339" s="1" t="n">
        <v>-50.317094</v>
      </c>
      <c r="C1339" s="1" t="n">
        <v>-70.575652</v>
      </c>
      <c r="D1339" s="1" t="n">
        <v>330.692345</v>
      </c>
      <c r="E1339" s="1" t="n">
        <v>-77.567164</v>
      </c>
      <c r="F1339" s="1" t="n">
        <v>-74.307094</v>
      </c>
      <c r="G1339" s="1" t="n">
        <v>-88.15537</v>
      </c>
      <c r="H1339" s="1" t="n">
        <v>-92.576358</v>
      </c>
      <c r="I1339" s="1" t="n">
        <v>1756.994142</v>
      </c>
      <c r="J1339" s="1" t="n">
        <v>-62.096235</v>
      </c>
      <c r="K1339" s="1" t="n">
        <v>-56.526749</v>
      </c>
    </row>
    <row r="1340" customFormat="false" ht="12.75" hidden="false" customHeight="false" outlineLevel="0" collapsed="false">
      <c r="A1340" s="1" t="n">
        <v>0.446022</v>
      </c>
      <c r="B1340" s="1" t="n">
        <v>-50.553348</v>
      </c>
      <c r="C1340" s="1" t="n">
        <v>-70.691809</v>
      </c>
      <c r="D1340" s="1" t="n">
        <v>1485.320135</v>
      </c>
      <c r="E1340" s="1" t="n">
        <v>-78.40033</v>
      </c>
      <c r="F1340" s="1" t="n">
        <v>-74.308526</v>
      </c>
      <c r="G1340" s="1" t="n">
        <v>-87.920711</v>
      </c>
      <c r="H1340" s="1" t="n">
        <v>-6.712027</v>
      </c>
      <c r="I1340" s="1" t="n">
        <v>1666.000751</v>
      </c>
      <c r="J1340" s="1" t="n">
        <v>-62.209347</v>
      </c>
      <c r="K1340" s="1" t="n">
        <v>-57.483264</v>
      </c>
    </row>
    <row r="1341" customFormat="false" ht="12.75" hidden="false" customHeight="false" outlineLevel="0" collapsed="false">
      <c r="A1341" s="1" t="n">
        <v>0.446356</v>
      </c>
      <c r="B1341" s="1" t="n">
        <v>-50.077103</v>
      </c>
      <c r="C1341" s="1" t="n">
        <v>-71.045127</v>
      </c>
      <c r="D1341" s="1" t="n">
        <v>2222.554002</v>
      </c>
      <c r="E1341" s="1" t="n">
        <v>-77.921151</v>
      </c>
      <c r="F1341" s="1" t="n">
        <v>-74.552558</v>
      </c>
      <c r="G1341" s="1" t="n">
        <v>-87.324284</v>
      </c>
      <c r="H1341" s="1" t="n">
        <v>260.43772</v>
      </c>
      <c r="I1341" s="1" t="n">
        <v>1598.634066</v>
      </c>
      <c r="J1341" s="1" t="n">
        <v>-62.334439</v>
      </c>
      <c r="K1341" s="1" t="n">
        <v>-57.600724</v>
      </c>
    </row>
    <row r="1342" customFormat="false" ht="12.75" hidden="false" customHeight="false" outlineLevel="0" collapsed="false">
      <c r="A1342" s="1" t="n">
        <v>0.446689</v>
      </c>
      <c r="B1342" s="1" t="n">
        <v>-50.668857</v>
      </c>
      <c r="C1342" s="1" t="n">
        <v>-71.402259</v>
      </c>
      <c r="D1342" s="1" t="n">
        <v>2582.964474</v>
      </c>
      <c r="E1342" s="1" t="n">
        <v>-77.446123</v>
      </c>
      <c r="F1342" s="1" t="n">
        <v>-74.554789</v>
      </c>
      <c r="G1342" s="1" t="n">
        <v>-87.326447</v>
      </c>
      <c r="H1342" s="1" t="n">
        <v>265.832203</v>
      </c>
      <c r="I1342" s="1" t="n">
        <v>1541.712737</v>
      </c>
      <c r="J1342" s="1" t="n">
        <v>-61.864554</v>
      </c>
      <c r="K1342" s="1" t="n">
        <v>-57.723046</v>
      </c>
    </row>
    <row r="1343" customFormat="false" ht="12.75" hidden="false" customHeight="false" outlineLevel="0" collapsed="false">
      <c r="A1343" s="1" t="n">
        <v>0.447022</v>
      </c>
      <c r="B1343" s="1" t="n">
        <v>-50.906215</v>
      </c>
      <c r="C1343" s="1" t="n">
        <v>-71.756882</v>
      </c>
      <c r="D1343" s="1" t="n">
        <v>2700.914627</v>
      </c>
      <c r="E1343" s="1" t="n">
        <v>-78.400195</v>
      </c>
      <c r="F1343" s="1" t="n">
        <v>-74.320177</v>
      </c>
      <c r="G1343" s="1" t="n">
        <v>-87.681233</v>
      </c>
      <c r="H1343" s="1" t="n">
        <v>331.604131</v>
      </c>
      <c r="I1343" s="1" t="n">
        <v>1483.382539</v>
      </c>
      <c r="J1343" s="1" t="n">
        <v>-62.694317</v>
      </c>
      <c r="K1343" s="1" t="n">
        <v>-57.24813</v>
      </c>
    </row>
    <row r="1344" customFormat="false" ht="12.75" hidden="false" customHeight="false" outlineLevel="0" collapsed="false">
      <c r="A1344" s="1" t="n">
        <v>0.447356</v>
      </c>
      <c r="B1344" s="1" t="n">
        <v>-50.909239</v>
      </c>
      <c r="C1344" s="1" t="n">
        <v>-72.111995</v>
      </c>
      <c r="D1344" s="1" t="n">
        <v>2644.236638</v>
      </c>
      <c r="E1344" s="1" t="n">
        <v>-78.763736</v>
      </c>
      <c r="F1344" s="1" t="n">
        <v>-74.788744</v>
      </c>
      <c r="G1344" s="1" t="n">
        <v>-88.276601</v>
      </c>
      <c r="H1344" s="1" t="n">
        <v>1017.475415</v>
      </c>
      <c r="I1344" s="1" t="n">
        <v>1430.880804</v>
      </c>
      <c r="J1344" s="1" t="n">
        <v>-62.692949</v>
      </c>
      <c r="K1344" s="1" t="n">
        <v>-56.773151</v>
      </c>
    </row>
    <row r="1345" customFormat="false" ht="12.75" hidden="false" customHeight="false" outlineLevel="0" collapsed="false">
      <c r="A1345" s="1" t="n">
        <v>0.447689</v>
      </c>
      <c r="B1345" s="1" t="n">
        <v>-51.141503</v>
      </c>
      <c r="C1345" s="1" t="n">
        <v>137.298608</v>
      </c>
      <c r="D1345" s="1" t="n">
        <v>2616.259204</v>
      </c>
      <c r="E1345" s="1" t="n">
        <v>-77.335384</v>
      </c>
      <c r="F1345" s="1" t="n">
        <v>-75.027921</v>
      </c>
      <c r="G1345" s="1" t="n">
        <v>-88.274211</v>
      </c>
      <c r="H1345" s="1" t="n">
        <v>1629.29757</v>
      </c>
      <c r="I1345" s="1" t="n">
        <v>1383.763159</v>
      </c>
      <c r="J1345" s="1" t="n">
        <v>-62.690641</v>
      </c>
      <c r="K1345" s="1" t="n">
        <v>-57.370924</v>
      </c>
    </row>
    <row r="1346" customFormat="false" ht="12.75" hidden="false" customHeight="false" outlineLevel="0" collapsed="false">
      <c r="A1346" s="1" t="n">
        <v>0.448022</v>
      </c>
      <c r="B1346" s="1" t="n">
        <v>-50.783558</v>
      </c>
      <c r="C1346" s="1" t="n">
        <v>285.251063</v>
      </c>
      <c r="D1346" s="1" t="n">
        <v>2569.744334</v>
      </c>
      <c r="E1346" s="1" t="n">
        <v>-77.69121</v>
      </c>
      <c r="F1346" s="1" t="n">
        <v>-75.027287</v>
      </c>
      <c r="G1346" s="1" t="n">
        <v>-88.394972</v>
      </c>
      <c r="H1346" s="1" t="n">
        <v>1888.161562</v>
      </c>
      <c r="I1346" s="1" t="n">
        <v>1359.43827</v>
      </c>
      <c r="J1346" s="1" t="n">
        <v>-62.339535</v>
      </c>
      <c r="K1346" s="1" t="n">
        <v>-57.256133</v>
      </c>
    </row>
    <row r="1347" customFormat="false" ht="12.75" hidden="false" customHeight="false" outlineLevel="0" collapsed="false">
      <c r="A1347" s="1" t="n">
        <v>0.448356</v>
      </c>
      <c r="B1347" s="1" t="n">
        <v>-50.429246</v>
      </c>
      <c r="C1347" s="1" t="n">
        <v>332.570466</v>
      </c>
      <c r="D1347" s="1" t="n">
        <v>2527.028445</v>
      </c>
      <c r="E1347" s="1" t="n">
        <v>-77.80488</v>
      </c>
      <c r="F1347" s="1" t="n">
        <v>-74.435954</v>
      </c>
      <c r="G1347" s="1" t="n">
        <v>-88.751911</v>
      </c>
      <c r="H1347" s="1" t="n">
        <v>1847.503576</v>
      </c>
      <c r="I1347" s="1" t="n">
        <v>1345.693613</v>
      </c>
      <c r="J1347" s="1" t="n">
        <v>-61.627099</v>
      </c>
      <c r="K1347" s="1" t="n">
        <v>-57.136299</v>
      </c>
    </row>
    <row r="1348" customFormat="false" ht="12.75" hidden="false" customHeight="false" outlineLevel="0" collapsed="false">
      <c r="A1348" s="1" t="n">
        <v>0.448689</v>
      </c>
      <c r="B1348" s="1" t="n">
        <v>-50.07111</v>
      </c>
      <c r="C1348" s="1" t="n">
        <v>356.191652</v>
      </c>
      <c r="D1348" s="1" t="n">
        <v>2649.779148</v>
      </c>
      <c r="E1348" s="1" t="n">
        <v>-77.807466</v>
      </c>
      <c r="F1348" s="1" t="n">
        <v>-74.795634</v>
      </c>
      <c r="G1348" s="1" t="n">
        <v>-88.50638</v>
      </c>
      <c r="H1348" s="1" t="n">
        <v>1837.43573</v>
      </c>
      <c r="I1348" s="1" t="n">
        <v>1340.625179</v>
      </c>
      <c r="J1348" s="1" t="n">
        <v>-61.983608</v>
      </c>
      <c r="K1348" s="1" t="n">
        <v>-56.422011</v>
      </c>
    </row>
    <row r="1349" customFormat="false" ht="12.75" hidden="false" customHeight="false" outlineLevel="0" collapsed="false">
      <c r="A1349" s="1" t="n">
        <v>0.449022</v>
      </c>
      <c r="B1349" s="1" t="n">
        <v>-49.599528</v>
      </c>
      <c r="C1349" s="1" t="n">
        <v>906.654293</v>
      </c>
      <c r="D1349" s="1" t="n">
        <v>2642.348997</v>
      </c>
      <c r="E1349" s="1" t="n">
        <v>-78.045198</v>
      </c>
      <c r="F1349" s="1" t="n">
        <v>-74.68205</v>
      </c>
      <c r="G1349" s="1" t="n">
        <v>-88.274192</v>
      </c>
      <c r="H1349" s="1" t="n">
        <v>1895.314354</v>
      </c>
      <c r="I1349" s="1" t="n">
        <v>1344.735756</v>
      </c>
      <c r="J1349" s="1" t="n">
        <v>-62.105133</v>
      </c>
      <c r="K1349" s="1" t="n">
        <v>-55.713006</v>
      </c>
    </row>
    <row r="1350" customFormat="false" ht="12.75" hidden="false" customHeight="false" outlineLevel="0" collapsed="false">
      <c r="A1350" s="1" t="n">
        <v>0.449356</v>
      </c>
      <c r="B1350" s="1" t="n">
        <v>-50.308399</v>
      </c>
      <c r="C1350" s="1" t="n">
        <v>1258.175835</v>
      </c>
      <c r="D1350" s="1" t="n">
        <v>2589.533067</v>
      </c>
      <c r="E1350" s="1" t="n">
        <v>-78.16365</v>
      </c>
      <c r="F1350" s="1" t="n">
        <v>-74.919071</v>
      </c>
      <c r="G1350" s="1" t="n">
        <v>62.041773</v>
      </c>
      <c r="H1350" s="1" t="n">
        <v>1944.501512</v>
      </c>
      <c r="I1350" s="1" t="n">
        <v>1367.636192</v>
      </c>
      <c r="J1350" s="1" t="n">
        <v>-61.744311</v>
      </c>
      <c r="K1350" s="1" t="n">
        <v>-56.065923</v>
      </c>
    </row>
    <row r="1351" customFormat="false" ht="12.75" hidden="false" customHeight="false" outlineLevel="0" collapsed="false">
      <c r="A1351" s="1" t="n">
        <v>0.449689</v>
      </c>
      <c r="B1351" s="1" t="n">
        <v>-50.551435</v>
      </c>
      <c r="C1351" s="1" t="n">
        <v>1597.774555</v>
      </c>
      <c r="D1351" s="1" t="n">
        <v>2547.311767</v>
      </c>
      <c r="E1351" s="1" t="n">
        <v>-77.686735</v>
      </c>
      <c r="F1351" s="1" t="n">
        <v>-74.443867</v>
      </c>
      <c r="G1351" s="1" t="n">
        <v>270.319557</v>
      </c>
      <c r="H1351" s="1" t="n">
        <v>1991.171055</v>
      </c>
      <c r="I1351" s="1" t="n">
        <v>1409.538582</v>
      </c>
      <c r="J1351" s="1" t="n">
        <v>-62.220788</v>
      </c>
      <c r="K1351" s="1" t="n">
        <v>-56.187936</v>
      </c>
    </row>
    <row r="1352" customFormat="false" ht="12.75" hidden="false" customHeight="false" outlineLevel="0" collapsed="false">
      <c r="A1352" s="1" t="n">
        <v>0.450022</v>
      </c>
      <c r="B1352" s="1" t="n">
        <v>-51.386036</v>
      </c>
      <c r="C1352" s="1" t="n">
        <v>1816.224233</v>
      </c>
      <c r="D1352" s="1" t="n">
        <v>2524.107965</v>
      </c>
      <c r="E1352" s="1" t="n">
        <v>-78.163564</v>
      </c>
      <c r="F1352" s="1" t="n">
        <v>-74.321854</v>
      </c>
      <c r="G1352" s="1" t="n">
        <v>301.379269</v>
      </c>
      <c r="H1352" s="1" t="n">
        <v>2286.343628</v>
      </c>
      <c r="I1352" s="1" t="n">
        <v>1458.455537</v>
      </c>
      <c r="J1352" s="1" t="n">
        <v>-62.102744</v>
      </c>
      <c r="K1352" s="1" t="n">
        <v>-56.901153</v>
      </c>
    </row>
    <row r="1353" customFormat="false" ht="12.75" hidden="false" customHeight="false" outlineLevel="0" collapsed="false">
      <c r="A1353" s="1" t="n">
        <v>0.450356</v>
      </c>
      <c r="B1353" s="1" t="n">
        <v>-51.024869</v>
      </c>
      <c r="C1353" s="1" t="n">
        <v>1813.633582</v>
      </c>
      <c r="D1353" s="1" t="n">
        <v>2482.297834</v>
      </c>
      <c r="E1353" s="1" t="n">
        <v>-78.637402</v>
      </c>
      <c r="F1353" s="1" t="n">
        <v>-73.730472</v>
      </c>
      <c r="G1353" s="1" t="n">
        <v>347.339336</v>
      </c>
      <c r="H1353" s="1" t="n">
        <v>2284.995522</v>
      </c>
      <c r="I1353" s="1" t="n">
        <v>1511.324374</v>
      </c>
      <c r="J1353" s="1" t="n">
        <v>-62.105739</v>
      </c>
      <c r="K1353" s="1" t="n">
        <v>-57.137427</v>
      </c>
    </row>
    <row r="1354" customFormat="false" ht="12.75" hidden="false" customHeight="false" outlineLevel="0" collapsed="false">
      <c r="A1354" s="1" t="n">
        <v>0.450689</v>
      </c>
      <c r="B1354" s="1" t="n">
        <v>-50.904935</v>
      </c>
      <c r="C1354" s="1" t="n">
        <v>1876.169289</v>
      </c>
      <c r="D1354" s="1" t="n">
        <v>2426.353518</v>
      </c>
      <c r="E1354" s="1" t="n">
        <v>-78.398449</v>
      </c>
      <c r="F1354" s="1" t="n">
        <v>-73.849264</v>
      </c>
      <c r="G1354" s="1" t="n">
        <v>1355.393848</v>
      </c>
      <c r="H1354" s="1" t="n">
        <v>2285.51426</v>
      </c>
      <c r="I1354" s="1" t="n">
        <v>1567.309389</v>
      </c>
      <c r="J1354" s="1" t="n">
        <v>-62.583812</v>
      </c>
      <c r="K1354" s="1" t="n">
        <v>-56.660497</v>
      </c>
    </row>
    <row r="1355" customFormat="false" ht="12.75" hidden="false" customHeight="false" outlineLevel="0" collapsed="false">
      <c r="A1355" s="1" t="n">
        <v>0.451023</v>
      </c>
      <c r="B1355" s="1" t="n">
        <v>-51.265983</v>
      </c>
      <c r="C1355" s="1" t="n">
        <v>1948.798513</v>
      </c>
      <c r="D1355" s="1" t="n">
        <v>2367.285042</v>
      </c>
      <c r="E1355" s="1" t="n">
        <v>-78.042687</v>
      </c>
      <c r="F1355" s="1" t="n">
        <v>-73.850258</v>
      </c>
      <c r="G1355" s="1" t="n">
        <v>1809.844065</v>
      </c>
      <c r="H1355" s="1" t="n">
        <v>2294.696828</v>
      </c>
      <c r="I1355" s="1" t="n">
        <v>1631.124063</v>
      </c>
      <c r="J1355" s="1" t="n">
        <v>-61.87129</v>
      </c>
      <c r="K1355" s="1" t="n">
        <v>-57.019318</v>
      </c>
    </row>
    <row r="1356" customFormat="false" ht="12.75" hidden="false" customHeight="false" outlineLevel="0" collapsed="false">
      <c r="A1356" s="1" t="n">
        <v>0.451356</v>
      </c>
      <c r="B1356" s="1" t="n">
        <v>-51.74648</v>
      </c>
      <c r="C1356" s="1" t="n">
        <v>1994.284884</v>
      </c>
      <c r="D1356" s="1" t="n">
        <v>2294.087718</v>
      </c>
      <c r="E1356" s="1" t="n">
        <v>-78.16491</v>
      </c>
      <c r="F1356" s="1" t="n">
        <v>-73.848402</v>
      </c>
      <c r="G1356" s="1" t="n">
        <v>2078.766146</v>
      </c>
      <c r="H1356" s="1" t="n">
        <v>2318.000892</v>
      </c>
      <c r="I1356" s="1" t="n">
        <v>1703.959971</v>
      </c>
      <c r="J1356" s="1" t="n">
        <v>-61.51257</v>
      </c>
      <c r="K1356" s="1" t="n">
        <v>-56.784273</v>
      </c>
    </row>
    <row r="1357" customFormat="false" ht="12.75" hidden="false" customHeight="false" outlineLevel="0" collapsed="false">
      <c r="A1357" s="1" t="n">
        <v>0.451689</v>
      </c>
      <c r="B1357" s="1" t="n">
        <v>-51.864488</v>
      </c>
      <c r="C1357" s="1" t="n">
        <v>2028.428989</v>
      </c>
      <c r="D1357" s="1" t="n">
        <v>2221.893463</v>
      </c>
      <c r="E1357" s="1" t="n">
        <v>-78.04483</v>
      </c>
      <c r="F1357" s="1" t="n">
        <v>-73.852096</v>
      </c>
      <c r="G1357" s="1" t="n">
        <v>2010.346829</v>
      </c>
      <c r="H1357" s="1" t="n">
        <v>2323.871479</v>
      </c>
      <c r="I1357" s="1" t="n">
        <v>1773.107652</v>
      </c>
      <c r="J1357" s="1" t="n">
        <v>-61.99141</v>
      </c>
      <c r="K1357" s="1" t="n">
        <v>-56.786843</v>
      </c>
    </row>
    <row r="1358" customFormat="false" ht="12.75" hidden="false" customHeight="false" outlineLevel="0" collapsed="false">
      <c r="A1358" s="1" t="n">
        <v>0.452023</v>
      </c>
      <c r="B1358" s="1" t="n">
        <v>-51.857638</v>
      </c>
      <c r="C1358" s="1" t="n">
        <v>2509.489363</v>
      </c>
      <c r="D1358" s="1" t="n">
        <v>2148.459354</v>
      </c>
      <c r="E1358" s="1" t="n">
        <v>-77.927814</v>
      </c>
      <c r="F1358" s="1" t="n">
        <v>-74.329598</v>
      </c>
      <c r="G1358" s="1" t="n">
        <v>1987.650256</v>
      </c>
      <c r="H1358" s="1" t="n">
        <v>2309.000014</v>
      </c>
      <c r="I1358" s="1" t="n">
        <v>1837.744617</v>
      </c>
      <c r="J1358" s="1" t="n">
        <v>-61.397328</v>
      </c>
      <c r="K1358" s="1" t="n">
        <v>-56.193397</v>
      </c>
    </row>
    <row r="1359" customFormat="false" ht="12.75" hidden="false" customHeight="false" outlineLevel="0" collapsed="false">
      <c r="A1359" s="1" t="n">
        <v>0.452356</v>
      </c>
      <c r="B1359" s="1" t="n">
        <v>-52.209397</v>
      </c>
      <c r="C1359" s="1" t="n">
        <v>2493.863377</v>
      </c>
      <c r="D1359" s="1" t="n">
        <v>2055.98117</v>
      </c>
      <c r="E1359" s="1" t="n">
        <v>-78.16306</v>
      </c>
      <c r="F1359" s="1" t="n">
        <v>-74.805942</v>
      </c>
      <c r="G1359" s="1" t="n">
        <v>2033.437685</v>
      </c>
      <c r="H1359" s="1" t="n">
        <v>2280.836881</v>
      </c>
      <c r="I1359" s="1" t="n">
        <v>1899.049496</v>
      </c>
      <c r="J1359" s="1" t="n">
        <v>-62.111116</v>
      </c>
      <c r="K1359" s="1" t="n">
        <v>-56.194129</v>
      </c>
    </row>
    <row r="1360" customFormat="false" ht="12.75" hidden="false" customHeight="false" outlineLevel="0" collapsed="false">
      <c r="A1360" s="1" t="n">
        <v>0.452689</v>
      </c>
      <c r="B1360" s="1" t="n">
        <v>-52.44653</v>
      </c>
      <c r="C1360" s="1" t="n">
        <v>2473.153145</v>
      </c>
      <c r="D1360" s="1" t="n">
        <v>1968.809678</v>
      </c>
      <c r="E1360" s="1" t="n">
        <v>-77.564193</v>
      </c>
      <c r="F1360" s="1" t="n">
        <v>-75.285368</v>
      </c>
      <c r="G1360" s="1" t="n">
        <v>2084.041121</v>
      </c>
      <c r="H1360" s="1" t="n">
        <v>2238.623764</v>
      </c>
      <c r="I1360" s="1" t="n">
        <v>1957.377243</v>
      </c>
      <c r="J1360" s="1" t="n">
        <v>-61.871643</v>
      </c>
      <c r="K1360" s="1" t="n">
        <v>-56.195185</v>
      </c>
    </row>
    <row r="1361" customFormat="false" ht="12.75" hidden="false" customHeight="false" outlineLevel="0" collapsed="false">
      <c r="A1361" s="1" t="n">
        <v>0.453023</v>
      </c>
      <c r="B1361" s="1" t="n">
        <v>-52.207596</v>
      </c>
      <c r="C1361" s="1" t="n">
        <v>2464.584112</v>
      </c>
      <c r="D1361" s="1" t="n">
        <v>1883.163111</v>
      </c>
      <c r="E1361" s="1" t="n">
        <v>-78.163727</v>
      </c>
      <c r="F1361" s="1" t="n">
        <v>-75.402257</v>
      </c>
      <c r="G1361" s="1" t="n">
        <v>2116.842398</v>
      </c>
      <c r="H1361" s="1" t="n">
        <v>2189.006738</v>
      </c>
      <c r="I1361" s="1" t="n">
        <v>2002.638854</v>
      </c>
      <c r="J1361" s="1" t="n">
        <v>-61.270445</v>
      </c>
      <c r="K1361" s="1" t="n">
        <v>-56.191878</v>
      </c>
    </row>
    <row r="1362" customFormat="false" ht="12.75" hidden="false" customHeight="false" outlineLevel="0" collapsed="false">
      <c r="A1362" s="1" t="n">
        <v>0.453356</v>
      </c>
      <c r="B1362" s="1" t="n">
        <v>-52.208051</v>
      </c>
      <c r="C1362" s="1" t="n">
        <v>2444.722975</v>
      </c>
      <c r="D1362" s="1" t="n">
        <v>1793.488307</v>
      </c>
      <c r="E1362" s="1" t="n">
        <v>-77.927799</v>
      </c>
      <c r="F1362" s="1" t="n">
        <v>-75.638537</v>
      </c>
      <c r="G1362" s="1" t="n">
        <v>2348.123503</v>
      </c>
      <c r="H1362" s="1" t="n">
        <v>2137.34506</v>
      </c>
      <c r="I1362" s="1" t="n">
        <v>2031.13418</v>
      </c>
      <c r="J1362" s="1" t="n">
        <v>-61.15896</v>
      </c>
      <c r="K1362" s="1" t="n">
        <v>-56.199267</v>
      </c>
    </row>
    <row r="1363" customFormat="false" ht="12.75" hidden="false" customHeight="false" outlineLevel="0" collapsed="false">
      <c r="A1363" s="1" t="n">
        <v>0.453689</v>
      </c>
      <c r="B1363" s="1" t="n">
        <v>-51.971475</v>
      </c>
      <c r="C1363" s="1" t="n">
        <v>2406.64571</v>
      </c>
      <c r="D1363" s="1" t="n">
        <v>1705.688013</v>
      </c>
      <c r="E1363" s="1" t="n">
        <v>-77.572048</v>
      </c>
      <c r="F1363" s="1" t="n">
        <v>-71.01855</v>
      </c>
      <c r="G1363" s="1" t="n">
        <v>2341.514735</v>
      </c>
      <c r="H1363" s="1" t="n">
        <v>2067.228509</v>
      </c>
      <c r="I1363" s="1" t="n">
        <v>2044.857127</v>
      </c>
      <c r="J1363" s="1" t="n">
        <v>-61.395472</v>
      </c>
      <c r="K1363" s="1" t="n">
        <v>-55.722171</v>
      </c>
    </row>
    <row r="1364" customFormat="false" ht="12.75" hidden="false" customHeight="false" outlineLevel="0" collapsed="false">
      <c r="A1364" s="1" t="n">
        <v>0.454023</v>
      </c>
      <c r="B1364" s="1" t="n">
        <v>-51.503183</v>
      </c>
      <c r="C1364" s="1" t="n">
        <v>2355.350706</v>
      </c>
      <c r="D1364" s="1" t="n">
        <v>1619.430657</v>
      </c>
      <c r="E1364" s="1" t="n">
        <v>-77.813579</v>
      </c>
      <c r="F1364" s="1" t="n">
        <v>226.382478</v>
      </c>
      <c r="G1364" s="1" t="n">
        <v>2339.919506</v>
      </c>
      <c r="H1364" s="1" t="n">
        <v>1992.385561</v>
      </c>
      <c r="I1364" s="1" t="n">
        <v>2045.653552</v>
      </c>
      <c r="J1364" s="1" t="n">
        <v>-61.043909</v>
      </c>
      <c r="K1364" s="1" t="n">
        <v>-55.962263</v>
      </c>
    </row>
    <row r="1365" customFormat="false" ht="12.75" hidden="false" customHeight="false" outlineLevel="0" collapsed="false">
      <c r="A1365" s="1" t="n">
        <v>0.454356</v>
      </c>
      <c r="B1365" s="1" t="n">
        <v>-51.380225</v>
      </c>
      <c r="C1365" s="1" t="n">
        <v>2292.083212</v>
      </c>
      <c r="D1365" s="1" t="n">
        <v>1545.537514</v>
      </c>
      <c r="E1365" s="1" t="n">
        <v>-77.814227</v>
      </c>
      <c r="F1365" s="1" t="n">
        <v>276.878941</v>
      </c>
      <c r="G1365" s="1" t="n">
        <v>2342.197803</v>
      </c>
      <c r="H1365" s="1" t="n">
        <v>1920.400798</v>
      </c>
      <c r="I1365" s="1" t="n">
        <v>2035.744392</v>
      </c>
      <c r="J1365" s="1" t="n">
        <v>-61.515619</v>
      </c>
      <c r="K1365" s="1" t="n">
        <v>-56.443654</v>
      </c>
    </row>
    <row r="1366" customFormat="false" ht="12.75" hidden="false" customHeight="false" outlineLevel="0" collapsed="false">
      <c r="A1366" s="1" t="n">
        <v>0.454689</v>
      </c>
      <c r="B1366" s="1" t="n">
        <v>-51.4956</v>
      </c>
      <c r="C1366" s="1" t="n">
        <v>2222.568804</v>
      </c>
      <c r="D1366" s="1" t="n">
        <v>1483.645592</v>
      </c>
      <c r="E1366" s="1" t="n">
        <v>-78.530017</v>
      </c>
      <c r="F1366" s="1" t="n">
        <v>361.465325</v>
      </c>
      <c r="G1366" s="1" t="n">
        <v>2360.038796</v>
      </c>
      <c r="H1366" s="1" t="n">
        <v>1838.888519</v>
      </c>
      <c r="I1366" s="1" t="n">
        <v>2011.66027</v>
      </c>
      <c r="J1366" s="1" t="n">
        <v>-61.283827</v>
      </c>
      <c r="K1366" s="1" t="n">
        <v>-56.325218</v>
      </c>
    </row>
    <row r="1367" customFormat="false" ht="12.75" hidden="false" customHeight="false" outlineLevel="0" collapsed="false">
      <c r="A1367" s="1" t="n">
        <v>0.455023</v>
      </c>
      <c r="B1367" s="1" t="n">
        <v>-51.141675</v>
      </c>
      <c r="C1367" s="1" t="n">
        <v>2151.859939</v>
      </c>
      <c r="D1367" s="1" t="n">
        <v>1423.16455</v>
      </c>
      <c r="E1367" s="1" t="n">
        <v>-78.294673</v>
      </c>
      <c r="F1367" s="1" t="n">
        <v>364.505356</v>
      </c>
      <c r="G1367" s="1" t="n">
        <v>2354.72195</v>
      </c>
      <c r="H1367" s="1" t="n">
        <v>1762.010946</v>
      </c>
      <c r="I1367" s="1" t="n">
        <v>1979.612613</v>
      </c>
      <c r="J1367" s="1" t="n">
        <v>-61.637244</v>
      </c>
      <c r="K1367" s="1" t="n">
        <v>-56.45031</v>
      </c>
    </row>
    <row r="1368" customFormat="false" ht="12.75" hidden="false" customHeight="false" outlineLevel="0" collapsed="false">
      <c r="A1368" s="1" t="n">
        <v>0.455356</v>
      </c>
      <c r="B1368" s="1" t="n">
        <v>-49.954993</v>
      </c>
      <c r="C1368" s="1" t="n">
        <v>2074.300347</v>
      </c>
      <c r="D1368" s="1" t="n">
        <v>1366.039243</v>
      </c>
      <c r="E1368" s="1" t="n">
        <v>-79.123983</v>
      </c>
      <c r="F1368" s="1" t="n">
        <v>1343.103158</v>
      </c>
      <c r="G1368" s="1" t="n">
        <v>2327.606443</v>
      </c>
      <c r="H1368" s="1" t="n">
        <v>1678.349883</v>
      </c>
      <c r="I1368" s="1" t="n">
        <v>1941.520799</v>
      </c>
      <c r="J1368" s="1" t="n">
        <v>-61.398243</v>
      </c>
      <c r="K1368" s="1" t="n">
        <v>-56.210268</v>
      </c>
    </row>
    <row r="1369" customFormat="false" ht="12.75" hidden="false" customHeight="false" outlineLevel="0" collapsed="false">
      <c r="A1369" s="1" t="n">
        <v>0.455689</v>
      </c>
      <c r="B1369" s="1" t="n">
        <v>229.261513</v>
      </c>
      <c r="C1369" s="1" t="n">
        <v>1994.494265</v>
      </c>
      <c r="D1369" s="1" t="n">
        <v>1312.718229</v>
      </c>
      <c r="E1369" s="1" t="n">
        <v>-78.643735</v>
      </c>
      <c r="F1369" s="1" t="n">
        <v>1889.751702</v>
      </c>
      <c r="G1369" s="1" t="n">
        <v>2295.023712</v>
      </c>
      <c r="H1369" s="1" t="n">
        <v>1596.724877</v>
      </c>
      <c r="I1369" s="1" t="n">
        <v>1898.551811</v>
      </c>
      <c r="J1369" s="1" t="n">
        <v>-60.807412</v>
      </c>
      <c r="K1369" s="1" t="n">
        <v>-55.971656</v>
      </c>
    </row>
    <row r="1370" customFormat="false" ht="12.75" hidden="false" customHeight="false" outlineLevel="0" collapsed="false">
      <c r="A1370" s="1" t="n">
        <v>0.456023</v>
      </c>
      <c r="B1370" s="1" t="n">
        <v>309.037875</v>
      </c>
      <c r="C1370" s="1" t="n">
        <v>1906.374362</v>
      </c>
      <c r="D1370" s="1" t="n">
        <v>1272.962533</v>
      </c>
      <c r="E1370" s="1" t="n">
        <v>-78.881402</v>
      </c>
      <c r="F1370" s="1" t="n">
        <v>2391.631872</v>
      </c>
      <c r="G1370" s="1" t="n">
        <v>2248.283214</v>
      </c>
      <c r="H1370" s="1" t="n">
        <v>1530.303154</v>
      </c>
      <c r="I1370" s="1" t="n">
        <v>1851.401913</v>
      </c>
      <c r="J1370" s="1" t="n">
        <v>-60.803001</v>
      </c>
      <c r="K1370" s="1" t="n">
        <v>-56.09468</v>
      </c>
    </row>
    <row r="1371" customFormat="false" ht="12.75" hidden="false" customHeight="false" outlineLevel="0" collapsed="false">
      <c r="A1371" s="1" t="n">
        <v>0.456356</v>
      </c>
      <c r="B1371" s="1" t="n">
        <v>380.341962</v>
      </c>
      <c r="C1371" s="1" t="n">
        <v>1817.926758</v>
      </c>
      <c r="D1371" s="1" t="n">
        <v>1242.701724</v>
      </c>
      <c r="E1371" s="1" t="n">
        <v>-78.524147</v>
      </c>
      <c r="F1371" s="1" t="n">
        <v>2318.774917</v>
      </c>
      <c r="G1371" s="1" t="n">
        <v>2192.122077</v>
      </c>
      <c r="H1371" s="1" t="n">
        <v>1476.45748</v>
      </c>
      <c r="I1371" s="1" t="n">
        <v>1801.521427</v>
      </c>
      <c r="J1371" s="1" t="n">
        <v>-60.804691</v>
      </c>
      <c r="K1371" s="1" t="n">
        <v>-55.858249</v>
      </c>
    </row>
    <row r="1372" customFormat="false" ht="12.75" hidden="false" customHeight="false" outlineLevel="0" collapsed="false">
      <c r="A1372" s="1" t="n">
        <v>0.456689</v>
      </c>
      <c r="B1372" s="1" t="n">
        <v>384.733808</v>
      </c>
      <c r="C1372" s="1" t="n">
        <v>1729.154542</v>
      </c>
      <c r="D1372" s="1" t="n">
        <v>1228.122962</v>
      </c>
      <c r="E1372" s="1" t="n">
        <v>-78.647448</v>
      </c>
      <c r="F1372" s="1" t="n">
        <v>2283.85894</v>
      </c>
      <c r="G1372" s="1" t="n">
        <v>2128.672274</v>
      </c>
      <c r="H1372" s="1" t="n">
        <v>1423.813465</v>
      </c>
      <c r="I1372" s="1" t="n">
        <v>1748.924351</v>
      </c>
      <c r="J1372" s="1" t="n">
        <v>-60.80412</v>
      </c>
      <c r="K1372" s="1" t="n">
        <v>-55.379335</v>
      </c>
    </row>
    <row r="1373" customFormat="false" ht="12.75" hidden="false" customHeight="false" outlineLevel="0" collapsed="false">
      <c r="A1373" s="1" t="n">
        <v>0.457023</v>
      </c>
      <c r="B1373" s="1" t="n">
        <v>1162.710014</v>
      </c>
      <c r="C1373" s="1" t="n">
        <v>1642.896694</v>
      </c>
      <c r="D1373" s="1" t="n">
        <v>1225.790748</v>
      </c>
      <c r="E1373" s="1" t="n">
        <v>-78.763768</v>
      </c>
      <c r="F1373" s="1" t="n">
        <v>2318.897839</v>
      </c>
      <c r="G1373" s="1" t="n">
        <v>2056.86453</v>
      </c>
      <c r="H1373" s="1" t="n">
        <v>1371.310292</v>
      </c>
      <c r="I1373" s="1" t="n">
        <v>1689.198333</v>
      </c>
      <c r="J1373" s="1" t="n">
        <v>-60.564936</v>
      </c>
      <c r="K1373" s="1" t="n">
        <v>-55.73449</v>
      </c>
    </row>
    <row r="1374" customFormat="false" ht="12.75" hidden="false" customHeight="false" outlineLevel="0" collapsed="false">
      <c r="A1374" s="1" t="n">
        <v>0.457356</v>
      </c>
      <c r="B1374" s="1" t="n">
        <v>1535.177607</v>
      </c>
      <c r="C1374" s="1" t="n">
        <v>1562.437341</v>
      </c>
      <c r="D1374" s="1" t="n">
        <v>1231.19751</v>
      </c>
      <c r="E1374" s="1" t="n">
        <v>-78.769525</v>
      </c>
      <c r="F1374" s="1" t="n">
        <v>2338.24365</v>
      </c>
      <c r="G1374" s="1" t="n">
        <v>1983.957402</v>
      </c>
      <c r="H1374" s="1" t="n">
        <v>1322.032365</v>
      </c>
      <c r="I1374" s="1" t="n">
        <v>1627.562773</v>
      </c>
      <c r="J1374" s="1" t="n">
        <v>-60.80576</v>
      </c>
      <c r="K1374" s="1" t="n">
        <v>-55.616721</v>
      </c>
    </row>
    <row r="1375" customFormat="false" ht="12.75" hidden="false" customHeight="false" outlineLevel="0" collapsed="false">
      <c r="A1375" s="1" t="n">
        <v>0.45769</v>
      </c>
      <c r="B1375" s="1" t="n">
        <v>1719.06289</v>
      </c>
      <c r="C1375" s="1" t="n">
        <v>1496.463716</v>
      </c>
      <c r="D1375" s="1" t="n">
        <v>1244.701435</v>
      </c>
      <c r="E1375" s="1" t="n">
        <v>-78.766143</v>
      </c>
      <c r="F1375" s="1" t="n">
        <v>2411.936963</v>
      </c>
      <c r="G1375" s="1" t="n">
        <v>1906.790407</v>
      </c>
      <c r="H1375" s="1" t="n">
        <v>1287.127463</v>
      </c>
      <c r="I1375" s="1" t="n">
        <v>1567.357306</v>
      </c>
      <c r="J1375" s="1" t="n">
        <v>-61.395726</v>
      </c>
      <c r="K1375" s="1" t="n">
        <v>-55.379291</v>
      </c>
    </row>
    <row r="1376" customFormat="false" ht="12.75" hidden="false" customHeight="false" outlineLevel="0" collapsed="false">
      <c r="A1376" s="1" t="n">
        <v>0.458023</v>
      </c>
      <c r="B1376" s="1" t="n">
        <v>1824.736232</v>
      </c>
      <c r="C1376" s="1" t="n">
        <v>1438.919281</v>
      </c>
      <c r="D1376" s="1" t="n">
        <v>1272.328015</v>
      </c>
      <c r="E1376" s="1" t="n">
        <v>-78.889281</v>
      </c>
      <c r="F1376" s="1" t="n">
        <v>2343.7322</v>
      </c>
      <c r="G1376" s="1" t="n">
        <v>1821.422566</v>
      </c>
      <c r="H1376" s="1" t="n">
        <v>1269.692363</v>
      </c>
      <c r="I1376" s="1" t="n">
        <v>1512.847794</v>
      </c>
      <c r="J1376" s="1" t="n">
        <v>-61.749327</v>
      </c>
      <c r="K1376" s="1" t="n">
        <v>-55.257687</v>
      </c>
    </row>
    <row r="1377" customFormat="false" ht="12.75" hidden="false" customHeight="false" outlineLevel="0" collapsed="false">
      <c r="A1377" s="1" t="n">
        <v>0.458356</v>
      </c>
      <c r="B1377" s="1" t="n">
        <v>1819.937164</v>
      </c>
      <c r="C1377" s="1" t="n">
        <v>1387.691508</v>
      </c>
      <c r="D1377" s="1" t="n">
        <v>1313.532553</v>
      </c>
      <c r="E1377" s="1" t="n">
        <v>-78.65436</v>
      </c>
      <c r="F1377" s="1" t="n">
        <v>2888.327066</v>
      </c>
      <c r="G1377" s="1" t="n">
        <v>1740.887149</v>
      </c>
      <c r="H1377" s="1" t="n">
        <v>1262.112522</v>
      </c>
      <c r="I1377" s="1" t="n">
        <v>1466.545528</v>
      </c>
      <c r="J1377" s="1" t="n">
        <v>-61.636722</v>
      </c>
      <c r="K1377" s="1" t="n">
        <v>-54.545541</v>
      </c>
    </row>
    <row r="1378" customFormat="false" ht="12.75" hidden="false" customHeight="false" outlineLevel="0" collapsed="false">
      <c r="A1378" s="1" t="n">
        <v>0.45869</v>
      </c>
      <c r="B1378" s="1" t="n">
        <v>1873.327094</v>
      </c>
      <c r="C1378" s="1" t="n">
        <v>1333.769848</v>
      </c>
      <c r="D1378" s="1" t="n">
        <v>1358.203268</v>
      </c>
      <c r="E1378" s="1" t="n">
        <v>-78.770356</v>
      </c>
      <c r="F1378" s="1" t="n">
        <v>3191.915006</v>
      </c>
      <c r="G1378" s="1" t="n">
        <v>1660.581795</v>
      </c>
      <c r="H1378" s="1" t="n">
        <v>1263.1118</v>
      </c>
      <c r="I1378" s="1" t="n">
        <v>1422.382326</v>
      </c>
      <c r="J1378" s="1" t="n">
        <v>-61.753252</v>
      </c>
      <c r="K1378" s="1" t="n">
        <v>-54.665104</v>
      </c>
    </row>
    <row r="1379" customFormat="false" ht="12.75" hidden="false" customHeight="false" outlineLevel="0" collapsed="false">
      <c r="A1379" s="1" t="n">
        <v>0.459023</v>
      </c>
      <c r="B1379" s="1" t="n">
        <v>1979.168921</v>
      </c>
      <c r="C1379" s="1" t="n">
        <v>1286.141817</v>
      </c>
      <c r="D1379" s="1" t="n">
        <v>1398.01649</v>
      </c>
      <c r="E1379" s="1" t="n">
        <v>-78.538499</v>
      </c>
      <c r="F1379" s="1" t="n">
        <v>3097.146073</v>
      </c>
      <c r="G1379" s="1" t="n">
        <v>1580.253458</v>
      </c>
      <c r="H1379" s="1" t="n">
        <v>1270.534558</v>
      </c>
      <c r="I1379" s="1" t="n">
        <v>1379.051654</v>
      </c>
      <c r="J1379" s="1" t="n">
        <v>-61.636195</v>
      </c>
      <c r="K1379" s="1" t="n">
        <v>-54.30905</v>
      </c>
    </row>
    <row r="1380" customFormat="false" ht="12.75" hidden="false" customHeight="false" outlineLevel="0" collapsed="false">
      <c r="A1380" s="1" t="n">
        <v>0.459356</v>
      </c>
      <c r="B1380" s="1" t="n">
        <v>2025.107677</v>
      </c>
      <c r="C1380" s="1" t="n">
        <v>1251.101259</v>
      </c>
      <c r="D1380" s="1" t="n">
        <v>1448.142494</v>
      </c>
      <c r="E1380" s="1" t="n">
        <v>-78.539071</v>
      </c>
      <c r="F1380" s="1" t="n">
        <v>3022.41791</v>
      </c>
      <c r="G1380" s="1" t="n">
        <v>1514.872976</v>
      </c>
      <c r="H1380" s="1" t="n">
        <v>1298.654584</v>
      </c>
      <c r="I1380" s="1" t="n">
        <v>1336.796783</v>
      </c>
      <c r="J1380" s="1" t="n">
        <v>-61.5156</v>
      </c>
      <c r="K1380" s="1" t="n">
        <v>-54.189427</v>
      </c>
    </row>
    <row r="1381" customFormat="false" ht="12.75" hidden="false" customHeight="false" outlineLevel="0" collapsed="false">
      <c r="A1381" s="1" t="n">
        <v>0.45969</v>
      </c>
      <c r="B1381" s="1" t="n">
        <v>2062.464017</v>
      </c>
      <c r="C1381" s="1" t="n">
        <v>1234.377023</v>
      </c>
      <c r="D1381" s="1" t="n">
        <v>1507.183339</v>
      </c>
      <c r="E1381" s="1" t="n">
        <v>-78.418765</v>
      </c>
      <c r="F1381" s="1" t="n">
        <v>2939.520782</v>
      </c>
      <c r="G1381" s="1" t="n">
        <v>1460.917983</v>
      </c>
      <c r="H1381" s="1" t="n">
        <v>1338.988534</v>
      </c>
      <c r="I1381" s="1" t="n">
        <v>1297.162925</v>
      </c>
      <c r="J1381" s="1" t="n">
        <v>-61.037774</v>
      </c>
      <c r="K1381" s="1" t="n">
        <v>-54.543168</v>
      </c>
    </row>
    <row r="1382" customFormat="false" ht="12.75" hidden="false" customHeight="false" outlineLevel="0" collapsed="false">
      <c r="A1382" s="1" t="n">
        <v>0.460023</v>
      </c>
      <c r="B1382" s="1" t="n">
        <v>2079.274956</v>
      </c>
      <c r="C1382" s="1" t="n">
        <v>1230.839085</v>
      </c>
      <c r="D1382" s="1" t="n">
        <v>1574.779769</v>
      </c>
      <c r="E1382" s="1" t="n">
        <v>-78.417298</v>
      </c>
      <c r="F1382" s="1" t="n">
        <v>2840.788955</v>
      </c>
      <c r="G1382" s="1" t="n">
        <v>1410.7833</v>
      </c>
      <c r="H1382" s="1" t="n">
        <v>1386.85701</v>
      </c>
      <c r="I1382" s="1" t="n">
        <v>1261.692832</v>
      </c>
      <c r="J1382" s="1" t="n">
        <v>-60.918314</v>
      </c>
      <c r="K1382" s="1" t="n">
        <v>-54.779094</v>
      </c>
    </row>
    <row r="1383" customFormat="false" ht="12.75" hidden="false" customHeight="false" outlineLevel="0" collapsed="false">
      <c r="A1383" s="1" t="n">
        <v>0.460356</v>
      </c>
      <c r="B1383" s="1" t="n">
        <v>2099.90841</v>
      </c>
      <c r="C1383" s="1" t="n">
        <v>1238.483155</v>
      </c>
      <c r="D1383" s="1" t="n">
        <v>1638.330532</v>
      </c>
      <c r="E1383" s="1" t="n">
        <v>-78.892551</v>
      </c>
      <c r="F1383" s="1" t="n">
        <v>2740.822221</v>
      </c>
      <c r="G1383" s="1" t="n">
        <v>1362.088977</v>
      </c>
      <c r="H1383" s="1" t="n">
        <v>1430.4566</v>
      </c>
      <c r="I1383" s="1" t="n">
        <v>1234.6654</v>
      </c>
      <c r="J1383" s="1" t="n">
        <v>-60.926431</v>
      </c>
      <c r="K1383" s="1" t="n">
        <v>-54.779369</v>
      </c>
    </row>
    <row r="1384" customFormat="false" ht="12.75" hidden="false" customHeight="false" outlineLevel="0" collapsed="false">
      <c r="A1384" s="1" t="n">
        <v>0.46069</v>
      </c>
      <c r="B1384" s="1" t="n">
        <v>2126.441074</v>
      </c>
      <c r="C1384" s="1" t="n">
        <v>1251.003674</v>
      </c>
      <c r="D1384" s="1" t="n">
        <v>1696.300365</v>
      </c>
      <c r="E1384" s="1" t="n">
        <v>-78.773757</v>
      </c>
      <c r="F1384" s="1" t="n">
        <v>2629.586082</v>
      </c>
      <c r="G1384" s="1" t="n">
        <v>1316.121094</v>
      </c>
      <c r="H1384" s="1" t="n">
        <v>1480.489804</v>
      </c>
      <c r="I1384" s="1" t="n">
        <v>1210.599195</v>
      </c>
      <c r="J1384" s="1" t="n">
        <v>-60.688388</v>
      </c>
      <c r="K1384" s="1" t="n">
        <v>-54.782998</v>
      </c>
    </row>
    <row r="1385" customFormat="false" ht="12.75" hidden="false" customHeight="false" outlineLevel="0" collapsed="false">
      <c r="A1385" s="1" t="n">
        <v>0.461023</v>
      </c>
      <c r="B1385" s="1" t="n">
        <v>2153.749813</v>
      </c>
      <c r="C1385" s="1" t="n">
        <v>1274.964348</v>
      </c>
      <c r="D1385" s="1" t="n">
        <v>1753.322088</v>
      </c>
      <c r="E1385" s="1" t="n">
        <v>-78.895347</v>
      </c>
      <c r="F1385" s="1" t="n">
        <v>2521.12828</v>
      </c>
      <c r="G1385" s="1" t="n">
        <v>1282.756527</v>
      </c>
      <c r="H1385" s="1" t="n">
        <v>1541.658388</v>
      </c>
      <c r="I1385" s="1" t="n">
        <v>1188.333147</v>
      </c>
      <c r="J1385" s="1" t="n">
        <v>-60.214105</v>
      </c>
      <c r="K1385" s="1" t="n">
        <v>-55.255631</v>
      </c>
    </row>
    <row r="1386" customFormat="false" ht="12.75" hidden="false" customHeight="false" outlineLevel="0" collapsed="false">
      <c r="A1386" s="1" t="n">
        <v>0.461356</v>
      </c>
      <c r="B1386" s="1" t="n">
        <v>2165.0229</v>
      </c>
      <c r="C1386" s="1" t="n">
        <v>1311.287531</v>
      </c>
      <c r="D1386" s="1" t="n">
        <v>1802.863036</v>
      </c>
      <c r="E1386" s="1" t="n">
        <v>-78.778357</v>
      </c>
      <c r="F1386" s="1" t="n">
        <v>2414.715887</v>
      </c>
      <c r="G1386" s="1" t="n">
        <v>1268.058708</v>
      </c>
      <c r="H1386" s="1" t="n">
        <v>1613.760494</v>
      </c>
      <c r="I1386" s="1" t="n">
        <v>1173.203483</v>
      </c>
      <c r="J1386" s="1" t="n">
        <v>-60.808333</v>
      </c>
      <c r="K1386" s="1" t="n">
        <v>-55.255567</v>
      </c>
    </row>
    <row r="1387" customFormat="false" ht="12.75" hidden="false" customHeight="false" outlineLevel="0" collapsed="false">
      <c r="A1387" s="1" t="n">
        <v>0.46169</v>
      </c>
      <c r="B1387" s="1" t="n">
        <v>2151.01198</v>
      </c>
      <c r="C1387" s="1" t="n">
        <v>1363.316579</v>
      </c>
      <c r="D1387" s="1" t="n">
        <v>1849.894694</v>
      </c>
      <c r="E1387" s="1" t="n">
        <v>-78.541484</v>
      </c>
      <c r="F1387" s="1" t="n">
        <v>2306.39831</v>
      </c>
      <c r="G1387" s="1" t="n">
        <v>1262.976619</v>
      </c>
      <c r="H1387" s="1" t="n">
        <v>1684.30632</v>
      </c>
      <c r="I1387" s="1" t="n">
        <v>1163.78406</v>
      </c>
      <c r="J1387" s="1" t="n">
        <v>-60.457325</v>
      </c>
      <c r="K1387" s="1" t="n">
        <v>-55.02062</v>
      </c>
    </row>
    <row r="1388" customFormat="false" ht="12.75" hidden="false" customHeight="false" outlineLevel="0" collapsed="false">
      <c r="A1388" s="1" t="n">
        <v>0.462023</v>
      </c>
      <c r="B1388" s="1" t="n">
        <v>2127.998255</v>
      </c>
      <c r="C1388" s="1" t="n">
        <v>1408.796418</v>
      </c>
      <c r="D1388" s="1" t="n">
        <v>1886.924377</v>
      </c>
      <c r="E1388" s="1" t="n">
        <v>-79.135207</v>
      </c>
      <c r="F1388" s="1" t="n">
        <v>2197.261552</v>
      </c>
      <c r="G1388" s="1" t="n">
        <v>1271.091688</v>
      </c>
      <c r="H1388" s="1" t="n">
        <v>1748.811936</v>
      </c>
      <c r="I1388" s="1" t="n">
        <v>1159.239321</v>
      </c>
      <c r="J1388" s="1" t="n">
        <v>-60.692861</v>
      </c>
      <c r="K1388" s="1" t="n">
        <v>-55.383605</v>
      </c>
    </row>
    <row r="1389" customFormat="false" ht="12.75" hidden="false" customHeight="false" outlineLevel="0" collapsed="false">
      <c r="A1389" s="1" t="n">
        <v>0.462356</v>
      </c>
      <c r="B1389" s="1" t="n">
        <v>2085.468522</v>
      </c>
      <c r="C1389" s="1" t="n">
        <v>1459.769711</v>
      </c>
      <c r="D1389" s="1" t="n">
        <v>1913.743821</v>
      </c>
      <c r="E1389" s="1" t="n">
        <v>-79.019309</v>
      </c>
      <c r="F1389" s="1" t="n">
        <v>2087.753539</v>
      </c>
      <c r="G1389" s="1" t="n">
        <v>1282.786645</v>
      </c>
      <c r="H1389" s="1" t="n">
        <v>1810.11094</v>
      </c>
      <c r="I1389" s="1" t="n">
        <v>1158.608376</v>
      </c>
      <c r="J1389" s="1" t="n">
        <v>-60.578153</v>
      </c>
      <c r="K1389" s="1" t="n">
        <v>-55.022748</v>
      </c>
    </row>
    <row r="1390" customFormat="false" ht="12.75" hidden="false" customHeight="false" outlineLevel="0" collapsed="false">
      <c r="A1390" s="1" t="n">
        <v>0.46269</v>
      </c>
      <c r="B1390" s="1" t="n">
        <v>2033.44002</v>
      </c>
      <c r="C1390" s="1" t="n">
        <v>1518.803934</v>
      </c>
      <c r="D1390" s="1" t="n">
        <v>1933.432269</v>
      </c>
      <c r="E1390" s="1" t="n">
        <v>-79.14035</v>
      </c>
      <c r="F1390" s="1" t="n">
        <v>1976.318983</v>
      </c>
      <c r="G1390" s="1" t="n">
        <v>1311.024698</v>
      </c>
      <c r="H1390" s="1" t="n">
        <v>1866.888208</v>
      </c>
      <c r="I1390" s="1" t="n">
        <v>1155.718102</v>
      </c>
      <c r="J1390" s="1" t="n">
        <v>-60.576265</v>
      </c>
      <c r="K1390" s="1" t="n">
        <v>-55.506385</v>
      </c>
    </row>
    <row r="1391" customFormat="false" ht="12.75" hidden="false" customHeight="false" outlineLevel="0" collapsed="false">
      <c r="A1391" s="1" t="n">
        <v>0.463023</v>
      </c>
      <c r="B1391" s="1" t="n">
        <v>1974.702309</v>
      </c>
      <c r="C1391" s="1" t="n">
        <v>1586.76686</v>
      </c>
      <c r="D1391" s="1" t="n">
        <v>1939.188059</v>
      </c>
      <c r="E1391" s="1" t="n">
        <v>-79.254879</v>
      </c>
      <c r="F1391" s="1" t="n">
        <v>1869.775723</v>
      </c>
      <c r="G1391" s="1" t="n">
        <v>1352.452194</v>
      </c>
      <c r="H1391" s="1" t="n">
        <v>1918.428072</v>
      </c>
      <c r="I1391" s="1" t="n">
        <v>1154.258055</v>
      </c>
      <c r="J1391" s="1" t="n">
        <v>-60.342631</v>
      </c>
      <c r="K1391" s="1" t="n">
        <v>-55.387719</v>
      </c>
    </row>
    <row r="1392" customFormat="false" ht="12.75" hidden="false" customHeight="false" outlineLevel="0" collapsed="false">
      <c r="A1392" s="1" t="n">
        <v>0.463356</v>
      </c>
      <c r="B1392" s="1" t="n">
        <v>1910.315479</v>
      </c>
      <c r="C1392" s="1" t="n">
        <v>1658.630206</v>
      </c>
      <c r="D1392" s="1" t="n">
        <v>1941.244504</v>
      </c>
      <c r="E1392" s="1" t="n">
        <v>-79.499807</v>
      </c>
      <c r="F1392" s="1" t="n">
        <v>1769.409239</v>
      </c>
      <c r="G1392" s="1" t="n">
        <v>1402.463638</v>
      </c>
      <c r="H1392" s="1" t="n">
        <v>1961.657961</v>
      </c>
      <c r="I1392" s="1" t="n">
        <v>1157.560304</v>
      </c>
      <c r="J1392" s="1" t="n">
        <v>-60.222164</v>
      </c>
      <c r="K1392" s="1" t="n">
        <v>-55.030056</v>
      </c>
    </row>
    <row r="1393" customFormat="false" ht="12.75" hidden="false" customHeight="false" outlineLevel="0" collapsed="false">
      <c r="A1393" s="1" t="n">
        <v>0.46369</v>
      </c>
      <c r="B1393" s="1" t="n">
        <v>1842.230078</v>
      </c>
      <c r="C1393" s="1" t="n">
        <v>1725.876659</v>
      </c>
      <c r="D1393" s="1" t="n">
        <v>1938.213901</v>
      </c>
      <c r="E1393" s="1" t="n">
        <v>-78.899229</v>
      </c>
      <c r="F1393" s="1" t="n">
        <v>1678.557495</v>
      </c>
      <c r="G1393" s="1" t="n">
        <v>1448.431989</v>
      </c>
      <c r="H1393" s="1" t="n">
        <v>1990.993581</v>
      </c>
      <c r="I1393" s="1" t="n">
        <v>1163.591814</v>
      </c>
      <c r="J1393" s="1" t="n">
        <v>-60.581372</v>
      </c>
      <c r="K1393" s="1" t="n">
        <v>-55.393223</v>
      </c>
    </row>
    <row r="1394" customFormat="false" ht="12.75" hidden="false" customHeight="false" outlineLevel="0" collapsed="false">
      <c r="A1394" s="1" t="n">
        <v>0.464023</v>
      </c>
      <c r="B1394" s="1" t="n">
        <v>1766.909774</v>
      </c>
      <c r="C1394" s="1" t="n">
        <v>1787.427898</v>
      </c>
      <c r="D1394" s="1" t="n">
        <v>1929.122749</v>
      </c>
      <c r="E1394" s="1" t="n">
        <v>-78.416035</v>
      </c>
      <c r="F1394" s="1" t="n">
        <v>1602.281263</v>
      </c>
      <c r="G1394" s="1" t="n">
        <v>1499.062544</v>
      </c>
      <c r="H1394" s="1" t="n">
        <v>2010.310989</v>
      </c>
      <c r="I1394" s="1" t="n">
        <v>1172.343748</v>
      </c>
      <c r="J1394" s="1" t="n">
        <v>-60.10883</v>
      </c>
      <c r="K1394" s="1" t="n">
        <v>-55.277326</v>
      </c>
    </row>
    <row r="1395" customFormat="false" ht="12.75" hidden="false" customHeight="false" outlineLevel="0" collapsed="false">
      <c r="A1395" s="1" t="n">
        <v>0.464357</v>
      </c>
      <c r="B1395" s="1" t="n">
        <v>1689.999271</v>
      </c>
      <c r="C1395" s="1" t="n">
        <v>1845.298625</v>
      </c>
      <c r="D1395" s="1" t="n">
        <v>1912.071948</v>
      </c>
      <c r="E1395" s="1" t="n">
        <v>-78.894853</v>
      </c>
      <c r="F1395" s="1" t="n">
        <v>1535.867544</v>
      </c>
      <c r="G1395" s="1" t="n">
        <v>1560.355337</v>
      </c>
      <c r="H1395" s="1" t="n">
        <v>2016.560729</v>
      </c>
      <c r="I1395" s="1" t="n">
        <v>1181.337652</v>
      </c>
      <c r="J1395" s="1" t="n">
        <v>-59.864328</v>
      </c>
      <c r="K1395" s="1" t="n">
        <v>-56.113409</v>
      </c>
    </row>
    <row r="1396" customFormat="false" ht="12.75" hidden="false" customHeight="false" outlineLevel="0" collapsed="false">
      <c r="A1396" s="1" t="n">
        <v>0.46469</v>
      </c>
      <c r="B1396" s="1" t="n">
        <v>1612.876122</v>
      </c>
      <c r="C1396" s="1" t="n">
        <v>1896.739008</v>
      </c>
      <c r="D1396" s="1" t="n">
        <v>1888.00668</v>
      </c>
      <c r="E1396" s="1" t="n">
        <v>-77.471362</v>
      </c>
      <c r="F1396" s="1" t="n">
        <v>1474.116589</v>
      </c>
      <c r="G1396" s="1" t="n">
        <v>1631.884298</v>
      </c>
      <c r="H1396" s="1" t="n">
        <v>2016.97738</v>
      </c>
      <c r="I1396" s="1" t="n">
        <v>1188.794525</v>
      </c>
      <c r="J1396" s="1" t="n">
        <v>-60.453531</v>
      </c>
      <c r="K1396" s="1" t="n">
        <v>-55.874</v>
      </c>
    </row>
    <row r="1397" customFormat="false" ht="12.75" hidden="false" customHeight="false" outlineLevel="0" collapsed="false">
      <c r="A1397" s="1" t="n">
        <v>0.465023</v>
      </c>
      <c r="B1397" s="1" t="n">
        <v>1537.419344</v>
      </c>
      <c r="C1397" s="1" t="n">
        <v>1942.685615</v>
      </c>
      <c r="D1397" s="1" t="n">
        <v>1860.035441</v>
      </c>
      <c r="E1397" s="1" t="n">
        <v>209.618303</v>
      </c>
      <c r="F1397" s="1" t="n">
        <v>1417.468167</v>
      </c>
      <c r="G1397" s="1" t="n">
        <v>1701.717569</v>
      </c>
      <c r="H1397" s="1" t="n">
        <v>2008.347694</v>
      </c>
      <c r="I1397" s="1" t="n">
        <v>1195.414267</v>
      </c>
      <c r="J1397" s="1" t="n">
        <v>-60.450847</v>
      </c>
      <c r="K1397" s="1" t="n">
        <v>-55.632978</v>
      </c>
    </row>
    <row r="1398" customFormat="false" ht="12.75" hidden="false" customHeight="false" outlineLevel="0" collapsed="false">
      <c r="A1398" s="1" t="n">
        <v>0.465357</v>
      </c>
      <c r="B1398" s="1" t="n">
        <v>1470.16045</v>
      </c>
      <c r="C1398" s="1" t="n">
        <v>1978.660045</v>
      </c>
      <c r="D1398" s="1" t="n">
        <v>1824.446358</v>
      </c>
      <c r="E1398" s="1" t="n">
        <v>288.443741</v>
      </c>
      <c r="F1398" s="1" t="n">
        <v>1366.402989</v>
      </c>
      <c r="G1398" s="1" t="n">
        <v>1766.458691</v>
      </c>
      <c r="H1398" s="1" t="n">
        <v>1994.371093</v>
      </c>
      <c r="I1398" s="1" t="n">
        <v>1197.501889</v>
      </c>
      <c r="J1398" s="1" t="n">
        <v>-60.688972</v>
      </c>
      <c r="K1398" s="1" t="n">
        <v>-55.752715</v>
      </c>
    </row>
    <row r="1399" customFormat="false" ht="12.75" hidden="false" customHeight="false" outlineLevel="0" collapsed="false">
      <c r="A1399" s="1" t="n">
        <v>0.46569</v>
      </c>
      <c r="B1399" s="1" t="n">
        <v>1408.47634</v>
      </c>
      <c r="C1399" s="1" t="n">
        <v>2002.767271</v>
      </c>
      <c r="D1399" s="1" t="n">
        <v>1784.223202</v>
      </c>
      <c r="E1399" s="1" t="n">
        <v>365.133935</v>
      </c>
      <c r="F1399" s="1" t="n">
        <v>1331.273528</v>
      </c>
      <c r="G1399" s="1" t="n">
        <v>1826.337255</v>
      </c>
      <c r="H1399" s="1" t="n">
        <v>1974.585107</v>
      </c>
      <c r="I1399" s="1" t="n">
        <v>1198.169229</v>
      </c>
      <c r="J1399" s="1" t="n">
        <v>-59.85716</v>
      </c>
      <c r="K1399" s="1" t="n">
        <v>-55.632976</v>
      </c>
    </row>
    <row r="1400" customFormat="false" ht="12.75" hidden="false" customHeight="false" outlineLevel="0" collapsed="false">
      <c r="A1400" s="1" t="n">
        <v>0.466023</v>
      </c>
      <c r="B1400" s="1" t="n">
        <v>1357.490128</v>
      </c>
      <c r="C1400" s="1" t="n">
        <v>2016.140531</v>
      </c>
      <c r="D1400" s="1" t="n">
        <v>1742.574967</v>
      </c>
      <c r="E1400" s="1" t="n">
        <v>380.04217</v>
      </c>
      <c r="F1400" s="1" t="n">
        <v>1313.598346</v>
      </c>
      <c r="G1400" s="1" t="n">
        <v>1882.055476</v>
      </c>
      <c r="H1400" s="1" t="n">
        <v>1947.551456</v>
      </c>
      <c r="I1400" s="1" t="n">
        <v>1192.529782</v>
      </c>
      <c r="J1400" s="1" t="n">
        <v>-60.927485</v>
      </c>
      <c r="K1400" s="1" t="n">
        <v>-55.757789</v>
      </c>
    </row>
    <row r="1401" customFormat="false" ht="12.75" hidden="false" customHeight="false" outlineLevel="0" collapsed="false">
      <c r="A1401" s="1" t="n">
        <v>0.466357</v>
      </c>
      <c r="B1401" s="1" t="n">
        <v>1315.646434</v>
      </c>
      <c r="C1401" s="1" t="n">
        <v>2020.581199</v>
      </c>
      <c r="D1401" s="1" t="n">
        <v>1701.517678</v>
      </c>
      <c r="E1401" s="1" t="n">
        <v>862.756319</v>
      </c>
      <c r="F1401" s="1" t="n">
        <v>1311.517956</v>
      </c>
      <c r="G1401" s="1" t="n">
        <v>1932.528017</v>
      </c>
      <c r="H1401" s="1" t="n">
        <v>1915.043949</v>
      </c>
      <c r="I1401" s="1" t="n">
        <v>1180.949573</v>
      </c>
      <c r="J1401" s="1" t="n">
        <v>-61.050628</v>
      </c>
      <c r="K1401" s="1" t="n">
        <v>-55.755105</v>
      </c>
    </row>
    <row r="1402" customFormat="false" ht="12.75" hidden="false" customHeight="false" outlineLevel="0" collapsed="false">
      <c r="A1402" s="1" t="n">
        <v>0.46669</v>
      </c>
      <c r="B1402" s="1" t="n">
        <v>1272.891421</v>
      </c>
      <c r="C1402" s="1" t="n">
        <v>2021.601812</v>
      </c>
      <c r="D1402" s="1" t="n">
        <v>1667.827745</v>
      </c>
      <c r="E1402" s="1" t="n">
        <v>1211.244579</v>
      </c>
      <c r="F1402" s="1" t="n">
        <v>1317.983765</v>
      </c>
      <c r="G1402" s="1" t="n">
        <v>1974.202269</v>
      </c>
      <c r="H1402" s="1" t="n">
        <v>1876.599704</v>
      </c>
      <c r="I1402" s="1" t="n">
        <v>1162.110719</v>
      </c>
      <c r="J1402" s="1" t="n">
        <v>-61.163851</v>
      </c>
      <c r="K1402" s="1" t="n">
        <v>-55.632711</v>
      </c>
    </row>
    <row r="1403" customFormat="false" ht="12.75" hidden="false" customHeight="false" outlineLevel="0" collapsed="false">
      <c r="A1403" s="1" t="n">
        <v>0.467023</v>
      </c>
      <c r="B1403" s="1" t="n">
        <v>1237.845739</v>
      </c>
      <c r="C1403" s="1" t="n">
        <v>2014.654465</v>
      </c>
      <c r="D1403" s="1" t="n">
        <v>1633.065215</v>
      </c>
      <c r="E1403" s="1" t="n">
        <v>1967.839471</v>
      </c>
      <c r="F1403" s="1" t="n">
        <v>1329.357219</v>
      </c>
      <c r="G1403" s="1" t="n">
        <v>2004.601689</v>
      </c>
      <c r="H1403" s="1" t="n">
        <v>1832.338887</v>
      </c>
      <c r="I1403" s="1" t="n">
        <v>1138.3867</v>
      </c>
      <c r="J1403" s="1" t="n">
        <v>-61.527294</v>
      </c>
      <c r="K1403" s="1" t="n">
        <v>-55.401407</v>
      </c>
    </row>
    <row r="1404" customFormat="false" ht="12.75" hidden="false" customHeight="false" outlineLevel="0" collapsed="false">
      <c r="A1404" s="1" t="n">
        <v>0.467357</v>
      </c>
      <c r="B1404" s="1" t="n">
        <v>1209.817997</v>
      </c>
      <c r="C1404" s="1" t="n">
        <v>2000.787547</v>
      </c>
      <c r="D1404" s="1" t="n">
        <v>1592.833023</v>
      </c>
      <c r="E1404" s="1" t="n">
        <v>2346.681091</v>
      </c>
      <c r="F1404" s="1" t="n">
        <v>1355.943581</v>
      </c>
      <c r="G1404" s="1" t="n">
        <v>2022.272696</v>
      </c>
      <c r="H1404" s="1" t="n">
        <v>1785.577135</v>
      </c>
      <c r="I1404" s="1" t="n">
        <v>1108.712683</v>
      </c>
      <c r="J1404" s="1" t="n">
        <v>-61.52313</v>
      </c>
      <c r="K1404" s="1" t="n">
        <v>-55.39825</v>
      </c>
    </row>
    <row r="1405" customFormat="false" ht="12.75" hidden="false" customHeight="false" outlineLevel="0" collapsed="false">
      <c r="A1405" s="1" t="n">
        <v>0.46769</v>
      </c>
      <c r="B1405" s="1" t="n">
        <v>1196.89845</v>
      </c>
      <c r="C1405" s="1" t="n">
        <v>1980.765025</v>
      </c>
      <c r="D1405" s="1" t="n">
        <v>1546.422363</v>
      </c>
      <c r="E1405" s="1" t="n">
        <v>2692.192084</v>
      </c>
      <c r="F1405" s="1" t="n">
        <v>1395.734074</v>
      </c>
      <c r="G1405" s="1" t="n">
        <v>2029.564947</v>
      </c>
      <c r="H1405" s="1" t="n">
        <v>1737.732638</v>
      </c>
      <c r="I1405" s="1" t="n">
        <v>1076.665093</v>
      </c>
      <c r="J1405" s="1" t="n">
        <v>-61.762977</v>
      </c>
      <c r="K1405" s="1" t="n">
        <v>-55.632177</v>
      </c>
    </row>
    <row r="1406" customFormat="false" ht="12.75" hidden="false" customHeight="false" outlineLevel="0" collapsed="false">
      <c r="A1406" s="1" t="n">
        <v>0.468023</v>
      </c>
      <c r="B1406" s="1" t="n">
        <v>1201.332699</v>
      </c>
      <c r="C1406" s="1" t="n">
        <v>1952.314347</v>
      </c>
      <c r="D1406" s="1" t="n">
        <v>1501.321855</v>
      </c>
      <c r="E1406" s="1" t="n">
        <v>2598.694731</v>
      </c>
      <c r="F1406" s="1" t="n">
        <v>1443.376873</v>
      </c>
      <c r="G1406" s="1" t="n">
        <v>2030.105077</v>
      </c>
      <c r="H1406" s="1" t="n">
        <v>1696.904266</v>
      </c>
      <c r="I1406" s="1" t="n">
        <v>1042.470053</v>
      </c>
      <c r="J1406" s="1" t="n">
        <v>-61.407244</v>
      </c>
      <c r="K1406" s="1" t="n">
        <v>-55.871599</v>
      </c>
    </row>
    <row r="1407" customFormat="false" ht="12.75" hidden="false" customHeight="false" outlineLevel="0" collapsed="false">
      <c r="A1407" s="1" t="n">
        <v>0.468357</v>
      </c>
      <c r="B1407" s="1" t="n">
        <v>1216.930039</v>
      </c>
      <c r="C1407" s="1" t="n">
        <v>1919.466033</v>
      </c>
      <c r="D1407" s="1" t="n">
        <v>1462.391635</v>
      </c>
      <c r="E1407" s="1" t="n">
        <v>2569.532332</v>
      </c>
      <c r="F1407" s="1" t="n">
        <v>1487.818974</v>
      </c>
      <c r="G1407" s="1" t="n">
        <v>2022.781756</v>
      </c>
      <c r="H1407" s="1" t="n">
        <v>1660.952252</v>
      </c>
      <c r="I1407" s="1" t="n">
        <v>1005.295078</v>
      </c>
      <c r="J1407" s="1" t="n">
        <v>-61.290193</v>
      </c>
      <c r="K1407" s="1" t="n">
        <v>-55.752807</v>
      </c>
    </row>
    <row r="1408" customFormat="false" ht="12.75" hidden="false" customHeight="false" outlineLevel="0" collapsed="false">
      <c r="A1408" s="1" t="n">
        <v>0.46869</v>
      </c>
      <c r="B1408" s="1" t="n">
        <v>1240.737486</v>
      </c>
      <c r="C1408" s="1" t="n">
        <v>1879.118413</v>
      </c>
      <c r="D1408" s="1" t="n">
        <v>1424.525454</v>
      </c>
      <c r="E1408" s="1" t="n">
        <v>2711.679753</v>
      </c>
      <c r="F1408" s="1" t="n">
        <v>1536.667879</v>
      </c>
      <c r="G1408" s="1" t="n">
        <v>2009.168198</v>
      </c>
      <c r="H1408" s="1" t="n">
        <v>1622.033994</v>
      </c>
      <c r="I1408" s="1" t="n">
        <v>964.437359</v>
      </c>
      <c r="J1408" s="1" t="n">
        <v>-61.646739</v>
      </c>
      <c r="K1408" s="1" t="n">
        <v>-56.344125</v>
      </c>
    </row>
    <row r="1409" customFormat="false" ht="12.75" hidden="false" customHeight="false" outlineLevel="0" collapsed="false">
      <c r="A1409" s="1" t="n">
        <v>0.469023</v>
      </c>
      <c r="B1409" s="1" t="n">
        <v>1268.385031</v>
      </c>
      <c r="C1409" s="1" t="n">
        <v>1836.987335</v>
      </c>
      <c r="D1409" s="1" t="n">
        <v>1388.915704</v>
      </c>
      <c r="E1409" s="1" t="n">
        <v>2647.627584</v>
      </c>
      <c r="F1409" s="1" t="n">
        <v>1596.683829</v>
      </c>
      <c r="G1409" s="1" t="n">
        <v>1989.855755</v>
      </c>
      <c r="H1409" s="1" t="n">
        <v>1577.881876</v>
      </c>
      <c r="I1409" s="1" t="n">
        <v>917.749007</v>
      </c>
      <c r="J1409" s="1" t="n">
        <v>-61.411021</v>
      </c>
      <c r="K1409" s="1" t="n">
        <v>-56.461749</v>
      </c>
    </row>
    <row r="1410" customFormat="false" ht="12.75" hidden="false" customHeight="false" outlineLevel="0" collapsed="false">
      <c r="A1410" s="1" t="n">
        <v>0.469357</v>
      </c>
      <c r="B1410" s="1" t="n">
        <v>1307.56241</v>
      </c>
      <c r="C1410" s="1" t="n">
        <v>1793.9061</v>
      </c>
      <c r="D1410" s="1" t="n">
        <v>1352.840885</v>
      </c>
      <c r="E1410" s="1" t="n">
        <v>2604.257524</v>
      </c>
      <c r="F1410" s="1" t="n">
        <v>1662.168917</v>
      </c>
      <c r="G1410" s="1" t="n">
        <v>1965.086475</v>
      </c>
      <c r="H1410" s="1" t="n">
        <v>1532.899967</v>
      </c>
      <c r="I1410" s="1" t="n">
        <v>869.270019</v>
      </c>
      <c r="J1410" s="1" t="n">
        <v>-61.764509</v>
      </c>
      <c r="K1410" s="1" t="n">
        <v>-56.821305</v>
      </c>
    </row>
    <row r="1411" customFormat="false" ht="12.75" hidden="false" customHeight="false" outlineLevel="0" collapsed="false">
      <c r="A1411" s="1" t="n">
        <v>0.46969</v>
      </c>
      <c r="B1411" s="1" t="n">
        <v>1362.076697</v>
      </c>
      <c r="C1411" s="1" t="n">
        <v>1754.386945</v>
      </c>
      <c r="D1411" s="1" t="n">
        <v>1317.35956</v>
      </c>
      <c r="E1411" s="1" t="n">
        <v>2566.497735</v>
      </c>
      <c r="F1411" s="1" t="n">
        <v>1728.359685</v>
      </c>
      <c r="G1411" s="1" t="n">
        <v>1933.415094</v>
      </c>
      <c r="H1411" s="1" t="n">
        <v>1489.586178</v>
      </c>
      <c r="I1411" s="1" t="n">
        <v>817.217131</v>
      </c>
      <c r="J1411" s="1" t="n">
        <v>-61.763239</v>
      </c>
      <c r="K1411" s="1" t="n">
        <v>-56.585491</v>
      </c>
    </row>
    <row r="1412" customFormat="false" ht="12.75" hidden="false" customHeight="false" outlineLevel="0" collapsed="false">
      <c r="A1412" s="1" t="n">
        <v>0.470023</v>
      </c>
      <c r="B1412" s="1" t="n">
        <v>1418.979554</v>
      </c>
      <c r="C1412" s="1" t="n">
        <v>1717.354969</v>
      </c>
      <c r="D1412" s="1" t="n">
        <v>1284.033363</v>
      </c>
      <c r="E1412" s="1" t="n">
        <v>2539.291713</v>
      </c>
      <c r="F1412" s="1" t="n">
        <v>1791.106769</v>
      </c>
      <c r="G1412" s="1" t="n">
        <v>1894.37174</v>
      </c>
      <c r="H1412" s="1" t="n">
        <v>1453.880483</v>
      </c>
      <c r="I1412" s="1" t="n">
        <v>766.236651</v>
      </c>
      <c r="J1412" s="1" t="n">
        <v>-61.64373</v>
      </c>
      <c r="K1412" s="1" t="n">
        <v>-56.822018</v>
      </c>
    </row>
    <row r="1413" customFormat="false" ht="12.75" hidden="false" customHeight="false" outlineLevel="0" collapsed="false">
      <c r="A1413" s="1" t="n">
        <v>0.470357</v>
      </c>
      <c r="B1413" s="1" t="n">
        <v>1477.668727</v>
      </c>
      <c r="C1413" s="1" t="n">
        <v>1677.602733</v>
      </c>
      <c r="D1413" s="1" t="n">
        <v>1254.734232</v>
      </c>
      <c r="E1413" s="1" t="n">
        <v>2522.620087</v>
      </c>
      <c r="F1413" s="1" t="n">
        <v>1848.626791</v>
      </c>
      <c r="G1413" s="1" t="n">
        <v>1851.658133</v>
      </c>
      <c r="H1413" s="1" t="n">
        <v>1417.217129</v>
      </c>
      <c r="I1413" s="1" t="n">
        <v>714.051128</v>
      </c>
      <c r="J1413" s="1" t="n">
        <v>147.620811</v>
      </c>
      <c r="K1413" s="1" t="n">
        <v>-56.221756</v>
      </c>
    </row>
    <row r="1414" customFormat="false" ht="12.75" hidden="false" customHeight="false" outlineLevel="0" collapsed="false">
      <c r="A1414" s="1" t="n">
        <v>0.47069</v>
      </c>
      <c r="B1414" s="1" t="n">
        <v>1539.10607</v>
      </c>
      <c r="C1414" s="1" t="n">
        <v>1634.281348</v>
      </c>
      <c r="D1414" s="1" t="n">
        <v>1230.187805</v>
      </c>
      <c r="E1414" s="1" t="n">
        <v>2499.522319</v>
      </c>
      <c r="F1414" s="1" t="n">
        <v>1898.056056</v>
      </c>
      <c r="G1414" s="1" t="n">
        <v>1804.187317</v>
      </c>
      <c r="H1414" s="1" t="n">
        <v>1383.516959</v>
      </c>
      <c r="I1414" s="1" t="n">
        <v>662.576639</v>
      </c>
      <c r="J1414" s="1" t="n">
        <v>334.093247</v>
      </c>
      <c r="K1414" s="1" t="n">
        <v>-56.821283</v>
      </c>
    </row>
    <row r="1415" customFormat="false" ht="12.75" hidden="false" customHeight="false" outlineLevel="0" collapsed="false">
      <c r="A1415" s="1" t="n">
        <v>0.471024</v>
      </c>
      <c r="B1415" s="1" t="n">
        <v>1608.276485</v>
      </c>
      <c r="C1415" s="1" t="n">
        <v>1588.464168</v>
      </c>
      <c r="D1415" s="1" t="n">
        <v>1203.395616</v>
      </c>
      <c r="E1415" s="1" t="n">
        <v>2453.464617</v>
      </c>
      <c r="F1415" s="1" t="n">
        <v>1942.951653</v>
      </c>
      <c r="G1415" s="1" t="n">
        <v>1757.664359</v>
      </c>
      <c r="H1415" s="1" t="n">
        <v>1349.834347</v>
      </c>
      <c r="I1415" s="1" t="n">
        <v>604.195703</v>
      </c>
      <c r="J1415" s="1" t="n">
        <v>369.763756</v>
      </c>
      <c r="K1415" s="1" t="n">
        <v>-57.29714</v>
      </c>
    </row>
    <row r="1416" customFormat="false" ht="12.75" hidden="false" customHeight="false" outlineLevel="0" collapsed="false">
      <c r="A1416" s="1" t="n">
        <v>0.471357</v>
      </c>
      <c r="B1416" s="1" t="n">
        <v>1678.986289</v>
      </c>
      <c r="C1416" s="1" t="n">
        <v>1543.837442</v>
      </c>
      <c r="D1416" s="1" t="n">
        <v>1178.984163</v>
      </c>
      <c r="E1416" s="1" t="n">
        <v>2394.744686</v>
      </c>
      <c r="F1416" s="1" t="n">
        <v>1979.510241</v>
      </c>
      <c r="G1416" s="1" t="n">
        <v>1718.026399</v>
      </c>
      <c r="H1416" s="1" t="n">
        <v>1319.716976</v>
      </c>
      <c r="I1416" s="1" t="n">
        <v>540.943282</v>
      </c>
      <c r="J1416" s="1" t="n">
        <v>422.20283</v>
      </c>
      <c r="K1416" s="1" t="n">
        <v>-56.70122</v>
      </c>
    </row>
    <row r="1417" customFormat="false" ht="12.75" hidden="false" customHeight="false" outlineLevel="0" collapsed="false">
      <c r="A1417" s="1" t="n">
        <v>0.47169</v>
      </c>
      <c r="B1417" s="1" t="n">
        <v>1747.671202</v>
      </c>
      <c r="C1417" s="1" t="n">
        <v>1502.651156</v>
      </c>
      <c r="D1417" s="1" t="n">
        <v>1157.774622</v>
      </c>
      <c r="E1417" s="1" t="n">
        <v>2317.421631</v>
      </c>
      <c r="F1417" s="1" t="n">
        <v>2007.522581</v>
      </c>
      <c r="G1417" s="1" t="n">
        <v>1681.242867</v>
      </c>
      <c r="H1417" s="1" t="n">
        <v>1295.180019</v>
      </c>
      <c r="I1417" s="1" t="n">
        <v>490.166388</v>
      </c>
      <c r="J1417" s="1" t="n">
        <v>1140.834591</v>
      </c>
      <c r="K1417" s="1" t="n">
        <v>-56.702813</v>
      </c>
    </row>
    <row r="1418" customFormat="false" ht="12.75" hidden="false" customHeight="false" outlineLevel="0" collapsed="false">
      <c r="A1418" s="1" t="n">
        <v>0.472024</v>
      </c>
      <c r="B1418" s="1" t="n">
        <v>1811.714939</v>
      </c>
      <c r="C1418" s="1" t="n">
        <v>1463.12574</v>
      </c>
      <c r="D1418" s="1" t="n">
        <v>1143.112392</v>
      </c>
      <c r="E1418" s="1" t="n">
        <v>2237.620217</v>
      </c>
      <c r="F1418" s="1" t="n">
        <v>2024.253707</v>
      </c>
      <c r="G1418" s="1" t="n">
        <v>1643.031009</v>
      </c>
      <c r="H1418" s="1" t="n">
        <v>1273.138248</v>
      </c>
      <c r="I1418" s="1" t="n">
        <v>431.90008</v>
      </c>
      <c r="J1418" s="1" t="n">
        <v>1428.825766</v>
      </c>
      <c r="K1418" s="1" t="n">
        <v>-56.702195</v>
      </c>
    </row>
    <row r="1419" customFormat="false" ht="12.75" hidden="false" customHeight="false" outlineLevel="0" collapsed="false">
      <c r="A1419" s="1" t="n">
        <v>0.472357</v>
      </c>
      <c r="B1419" s="1" t="n">
        <v>1874.583756</v>
      </c>
      <c r="C1419" s="1" t="n">
        <v>1425.620888</v>
      </c>
      <c r="D1419" s="1" t="n">
        <v>1133.5537</v>
      </c>
      <c r="E1419" s="1" t="n">
        <v>2156.588659</v>
      </c>
      <c r="F1419" s="1" t="n">
        <v>2029.473158</v>
      </c>
      <c r="G1419" s="1" t="n">
        <v>1596.980605</v>
      </c>
      <c r="H1419" s="1" t="n">
        <v>1250.739269</v>
      </c>
      <c r="I1419" s="1" t="n">
        <v>380.630123</v>
      </c>
      <c r="J1419" s="1" t="n">
        <v>1798.198516</v>
      </c>
      <c r="K1419" s="1" t="n">
        <v>-56.700033</v>
      </c>
    </row>
    <row r="1420" customFormat="false" ht="12.75" hidden="false" customHeight="false" outlineLevel="0" collapsed="false">
      <c r="A1420" s="1" t="n">
        <v>0.47269</v>
      </c>
      <c r="B1420" s="1" t="n">
        <v>1925.663211</v>
      </c>
      <c r="C1420" s="1" t="n">
        <v>1389.554127</v>
      </c>
      <c r="D1420" s="1" t="n">
        <v>1125.664141</v>
      </c>
      <c r="E1420" s="1" t="n">
        <v>2074.275759</v>
      </c>
      <c r="F1420" s="1" t="n">
        <v>2028.22027</v>
      </c>
      <c r="G1420" s="1" t="n">
        <v>1551.165424</v>
      </c>
      <c r="H1420" s="1" t="n">
        <v>1227.410009</v>
      </c>
      <c r="I1420" s="1" t="n">
        <v>331.871646</v>
      </c>
      <c r="J1420" s="1" t="n">
        <v>1801.193994</v>
      </c>
      <c r="K1420" s="1" t="n">
        <v>-56.699936</v>
      </c>
    </row>
    <row r="1421" customFormat="false" ht="12.75" hidden="false" customHeight="false" outlineLevel="0" collapsed="false">
      <c r="A1421" s="1" t="n">
        <v>0.473024</v>
      </c>
      <c r="B1421" s="1" t="n">
        <v>1971.141779</v>
      </c>
      <c r="C1421" s="1" t="n">
        <v>1355.615917</v>
      </c>
      <c r="D1421" s="1" t="n">
        <v>1116.946</v>
      </c>
      <c r="E1421" s="1" t="n">
        <v>1985.902019</v>
      </c>
      <c r="F1421" s="1" t="n">
        <v>2021.148552</v>
      </c>
      <c r="G1421" s="1" t="n">
        <v>1506.776276</v>
      </c>
      <c r="H1421" s="1" t="n">
        <v>1206.931742</v>
      </c>
      <c r="I1421" s="1" t="n">
        <v>283.697719</v>
      </c>
      <c r="J1421" s="1" t="n">
        <v>1805.079317</v>
      </c>
      <c r="K1421" s="1" t="n">
        <v>-56.227446</v>
      </c>
    </row>
    <row r="1422" customFormat="false" ht="12.75" hidden="false" customHeight="false" outlineLevel="0" collapsed="false">
      <c r="A1422" s="1" t="n">
        <v>0.473357</v>
      </c>
      <c r="B1422" s="1" t="n">
        <v>2002.240935</v>
      </c>
      <c r="C1422" s="1" t="n">
        <v>1321.911824</v>
      </c>
      <c r="D1422" s="1" t="n">
        <v>1114.644229</v>
      </c>
      <c r="E1422" s="1" t="n">
        <v>1894.668043</v>
      </c>
      <c r="F1422" s="1" t="n">
        <v>2010.759247</v>
      </c>
      <c r="G1422" s="1" t="n">
        <v>1467.85847</v>
      </c>
      <c r="H1422" s="1" t="n">
        <v>1194.408036</v>
      </c>
      <c r="I1422" s="1" t="n">
        <v>240.27279</v>
      </c>
      <c r="J1422" s="1" t="n">
        <v>1823.22164</v>
      </c>
      <c r="K1422" s="1" t="n">
        <v>-55.990545</v>
      </c>
    </row>
    <row r="1423" customFormat="false" ht="12.75" hidden="false" customHeight="false" outlineLevel="0" collapsed="false">
      <c r="A1423" s="1" t="n">
        <v>0.47369</v>
      </c>
      <c r="B1423" s="1" t="n">
        <v>2026.812476</v>
      </c>
      <c r="C1423" s="1" t="n">
        <v>1293.447913</v>
      </c>
      <c r="D1423" s="1" t="n">
        <v>1110.083888</v>
      </c>
      <c r="E1423" s="1" t="n">
        <v>1799.744124</v>
      </c>
      <c r="F1423" s="1" t="n">
        <v>1992.04204</v>
      </c>
      <c r="G1423" s="1" t="n">
        <v>1431.904348</v>
      </c>
      <c r="H1423" s="1" t="n">
        <v>1186.633863</v>
      </c>
      <c r="I1423" s="1" t="n">
        <v>201.12102</v>
      </c>
      <c r="J1423" s="1" t="n">
        <v>1836.124098</v>
      </c>
      <c r="K1423" s="1" t="n">
        <v>-56.107287</v>
      </c>
    </row>
    <row r="1424" customFormat="false" ht="12.75" hidden="false" customHeight="false" outlineLevel="0" collapsed="false">
      <c r="A1424" s="1" t="n">
        <v>0.474024</v>
      </c>
      <c r="B1424" s="1" t="n">
        <v>2039.960557</v>
      </c>
      <c r="C1424" s="1" t="n">
        <v>1268.669182</v>
      </c>
      <c r="D1424" s="1" t="n">
        <v>1105.992889</v>
      </c>
      <c r="E1424" s="1" t="n">
        <v>1708.847948</v>
      </c>
      <c r="F1424" s="1" t="n">
        <v>1966.7922</v>
      </c>
      <c r="G1424" s="1" t="n">
        <v>1397.606956</v>
      </c>
      <c r="H1424" s="1" t="n">
        <v>1183.497363</v>
      </c>
      <c r="I1424" s="1" t="n">
        <v>164.446501</v>
      </c>
      <c r="J1424" s="1" t="n">
        <v>1990.226409</v>
      </c>
      <c r="K1424" s="1" t="n">
        <v>-56.340432</v>
      </c>
    </row>
    <row r="1425" customFormat="false" ht="12.75" hidden="false" customHeight="false" outlineLevel="0" collapsed="false">
      <c r="A1425" s="1" t="n">
        <v>0.474357</v>
      </c>
      <c r="B1425" s="1" t="n">
        <v>2044.789883</v>
      </c>
      <c r="C1425" s="1" t="n">
        <v>1241.864139</v>
      </c>
      <c r="D1425" s="1" t="n">
        <v>1097.141881</v>
      </c>
      <c r="E1425" s="1" t="n">
        <v>1622.117619</v>
      </c>
      <c r="F1425" s="1" t="n">
        <v>1937.039596</v>
      </c>
      <c r="G1425" s="1" t="n">
        <v>1363.322225</v>
      </c>
      <c r="H1425" s="1" t="n">
        <v>1175.372895</v>
      </c>
      <c r="I1425" s="1" t="n">
        <v>132.877645</v>
      </c>
      <c r="J1425" s="1" t="n">
        <v>2111.87658</v>
      </c>
      <c r="K1425" s="1" t="n">
        <v>-56.929729</v>
      </c>
    </row>
    <row r="1426" customFormat="false" ht="12.75" hidden="false" customHeight="false" outlineLevel="0" collapsed="false">
      <c r="A1426" s="1" t="n">
        <v>0.47469</v>
      </c>
      <c r="B1426" s="1" t="n">
        <v>2043.540705</v>
      </c>
      <c r="C1426" s="1" t="n">
        <v>1218.633074</v>
      </c>
      <c r="D1426" s="1" t="n">
        <v>1084.368712</v>
      </c>
      <c r="E1426" s="1" t="n">
        <v>1545.845574</v>
      </c>
      <c r="F1426" s="1" t="n">
        <v>1899.206675</v>
      </c>
      <c r="G1426" s="1" t="n">
        <v>1331.304327</v>
      </c>
      <c r="H1426" s="1" t="n">
        <v>1172.014396</v>
      </c>
      <c r="I1426" s="1" t="n">
        <v>104.97173</v>
      </c>
      <c r="J1426" s="1" t="n">
        <v>2141.0417</v>
      </c>
      <c r="K1426" s="1" t="n">
        <v>-57.048358</v>
      </c>
    </row>
    <row r="1427" customFormat="false" ht="12.75" hidden="false" customHeight="false" outlineLevel="0" collapsed="false">
      <c r="A1427" s="1" t="n">
        <v>0.475024</v>
      </c>
      <c r="B1427" s="1" t="n">
        <v>2035.297483</v>
      </c>
      <c r="C1427" s="1" t="n">
        <v>1198.014276</v>
      </c>
      <c r="D1427" s="1" t="n">
        <v>1069.569355</v>
      </c>
      <c r="E1427" s="1" t="n">
        <v>1477.171366</v>
      </c>
      <c r="F1427" s="1" t="n">
        <v>1857.916104</v>
      </c>
      <c r="G1427" s="1" t="n">
        <v>1301.782092</v>
      </c>
      <c r="H1427" s="1" t="n">
        <v>1169.950003</v>
      </c>
      <c r="I1427" s="1" t="n">
        <v>79.192154</v>
      </c>
      <c r="J1427" s="1" t="n">
        <v>2824.663438</v>
      </c>
      <c r="K1427" s="1" t="n">
        <v>-56.45771</v>
      </c>
    </row>
    <row r="1428" customFormat="false" ht="12.75" hidden="false" customHeight="false" outlineLevel="0" collapsed="false">
      <c r="A1428" s="1" t="n">
        <v>0.475357</v>
      </c>
      <c r="B1428" s="1" t="n">
        <v>2022.284052</v>
      </c>
      <c r="C1428" s="1" t="n">
        <v>1186.43995</v>
      </c>
      <c r="D1428" s="1" t="n">
        <v>1055.474176</v>
      </c>
      <c r="E1428" s="1" t="n">
        <v>1420.147249</v>
      </c>
      <c r="F1428" s="1" t="n">
        <v>1812.705082</v>
      </c>
      <c r="G1428" s="1" t="n">
        <v>1278.551983</v>
      </c>
      <c r="H1428" s="1" t="n">
        <v>1168.720254</v>
      </c>
      <c r="I1428" s="1" t="n">
        <v>57.554001</v>
      </c>
      <c r="J1428" s="1" t="n">
        <v>2754.961989</v>
      </c>
      <c r="K1428" s="1" t="n">
        <v>-56.8171</v>
      </c>
    </row>
    <row r="1429" customFormat="false" ht="12.75" hidden="false" customHeight="false" outlineLevel="0" collapsed="false">
      <c r="A1429" s="1" t="n">
        <v>0.47569</v>
      </c>
      <c r="B1429" s="1" t="n">
        <v>2002.034193</v>
      </c>
      <c r="C1429" s="1" t="n">
        <v>1179.260287</v>
      </c>
      <c r="D1429" s="1" t="n">
        <v>1036.496452</v>
      </c>
      <c r="E1429" s="1" t="n">
        <v>1370.250871</v>
      </c>
      <c r="F1429" s="1" t="n">
        <v>1770.940487</v>
      </c>
      <c r="G1429" s="1" t="n">
        <v>1256.749015</v>
      </c>
      <c r="H1429" s="1" t="n">
        <v>1162.25033</v>
      </c>
      <c r="I1429" s="1" t="n">
        <v>38.273067</v>
      </c>
      <c r="J1429" s="1" t="n">
        <v>2703.285483</v>
      </c>
      <c r="K1429" s="1" t="n">
        <v>-28.720472</v>
      </c>
    </row>
    <row r="1430" customFormat="false" ht="12.75" hidden="false" customHeight="false" outlineLevel="0" collapsed="false">
      <c r="A1430" s="1" t="n">
        <v>0.476024</v>
      </c>
      <c r="B1430" s="1" t="n">
        <v>1972.613964</v>
      </c>
      <c r="C1430" s="1" t="n">
        <v>1171.956169</v>
      </c>
      <c r="D1430" s="1" t="n">
        <v>1014.6626</v>
      </c>
      <c r="E1430" s="1" t="n">
        <v>1322.163737</v>
      </c>
      <c r="F1430" s="1" t="n">
        <v>1732.035895</v>
      </c>
      <c r="G1430" s="1" t="n">
        <v>1233.411976</v>
      </c>
      <c r="H1430" s="1" t="n">
        <v>1150.909078</v>
      </c>
      <c r="I1430" s="1" t="n">
        <v>22.320124</v>
      </c>
      <c r="J1430" s="1" t="n">
        <v>2656.614072</v>
      </c>
      <c r="K1430" s="1" t="n">
        <v>315.31312</v>
      </c>
    </row>
    <row r="1431" customFormat="false" ht="12.75" hidden="false" customHeight="false" outlineLevel="0" collapsed="false">
      <c r="A1431" s="1" t="n">
        <v>0.476357</v>
      </c>
      <c r="B1431" s="1" t="n">
        <v>1937.518178</v>
      </c>
      <c r="C1431" s="1" t="n">
        <v>1165.133963</v>
      </c>
      <c r="D1431" s="1" t="n">
        <v>992.003154</v>
      </c>
      <c r="E1431" s="1" t="n">
        <v>1284.644011</v>
      </c>
      <c r="F1431" s="1" t="n">
        <v>1695.134604</v>
      </c>
      <c r="G1431" s="1" t="n">
        <v>1211.975892</v>
      </c>
      <c r="H1431" s="1" t="n">
        <v>1135.16213</v>
      </c>
      <c r="I1431" s="1" t="n">
        <v>6.611097</v>
      </c>
      <c r="J1431" s="1" t="n">
        <v>2604.088706</v>
      </c>
      <c r="K1431" s="1" t="n">
        <v>353.939336</v>
      </c>
    </row>
    <row r="1432" customFormat="false" ht="12.75" hidden="false" customHeight="false" outlineLevel="0" collapsed="false">
      <c r="A1432" s="1" t="n">
        <v>0.47669</v>
      </c>
      <c r="B1432" s="1" t="n">
        <v>1898.479342</v>
      </c>
      <c r="C1432" s="1" t="n">
        <v>1160.337707</v>
      </c>
      <c r="D1432" s="1" t="n">
        <v>965.050283</v>
      </c>
      <c r="E1432" s="1" t="n">
        <v>1253.909793</v>
      </c>
      <c r="F1432" s="1" t="n">
        <v>1655.624285</v>
      </c>
      <c r="G1432" s="1" t="n">
        <v>1196.59592</v>
      </c>
      <c r="H1432" s="1" t="n">
        <v>1115.972</v>
      </c>
      <c r="I1432" s="1" t="n">
        <v>-7.068772</v>
      </c>
      <c r="J1432" s="1" t="n">
        <v>2535.434921</v>
      </c>
      <c r="K1432" s="1" t="n">
        <v>423.841506</v>
      </c>
    </row>
    <row r="1433" customFormat="false" ht="12.75" hidden="false" customHeight="false" outlineLevel="0" collapsed="false">
      <c r="A1433" s="1" t="n">
        <v>0.477024</v>
      </c>
      <c r="B1433" s="1" t="n">
        <v>1857.305787</v>
      </c>
      <c r="C1433" s="1" t="n">
        <v>1154.586529</v>
      </c>
      <c r="D1433" s="1" t="n">
        <v>935.612332</v>
      </c>
      <c r="E1433" s="1" t="n">
        <v>1234.590429</v>
      </c>
      <c r="F1433" s="1" t="n">
        <v>1611.596396</v>
      </c>
      <c r="G1433" s="1" t="n">
        <v>1188.94484</v>
      </c>
      <c r="H1433" s="1" t="n">
        <v>1097.118109</v>
      </c>
      <c r="I1433" s="1" t="n">
        <v>-18.849505</v>
      </c>
      <c r="J1433" s="1" t="n">
        <v>2446.445747</v>
      </c>
      <c r="K1433" s="1" t="n">
        <v>462.056258</v>
      </c>
    </row>
    <row r="1434" customFormat="false" ht="12.75" hidden="false" customHeight="false" outlineLevel="0" collapsed="false">
      <c r="A1434" s="1" t="n">
        <v>0.477357</v>
      </c>
      <c r="B1434" s="1" t="n">
        <v>1813.510986</v>
      </c>
      <c r="C1434" s="1" t="n">
        <v>1147.156801</v>
      </c>
      <c r="D1434" s="1" t="n">
        <v>899.632581</v>
      </c>
      <c r="E1434" s="1" t="n">
        <v>1231.061771</v>
      </c>
      <c r="F1434" s="1" t="n">
        <v>1564.839003</v>
      </c>
      <c r="G1434" s="1" t="n">
        <v>1183.793838</v>
      </c>
      <c r="H1434" s="1" t="n">
        <v>1072.914226</v>
      </c>
      <c r="I1434" s="1" t="n">
        <v>-30.386519</v>
      </c>
      <c r="J1434" s="1" t="n">
        <v>2345.657521</v>
      </c>
      <c r="K1434" s="1" t="n">
        <v>1296.997931</v>
      </c>
    </row>
    <row r="1435" customFormat="false" ht="12.75" hidden="false" customHeight="false" outlineLevel="0" collapsed="false">
      <c r="A1435" s="1" t="n">
        <v>0.477691</v>
      </c>
      <c r="B1435" s="1" t="n">
        <v>1772.450455</v>
      </c>
      <c r="C1435" s="1" t="n">
        <v>1134.733492</v>
      </c>
      <c r="D1435" s="1" t="n">
        <v>860.790021</v>
      </c>
      <c r="E1435" s="1" t="n">
        <v>1249.635181</v>
      </c>
      <c r="F1435" s="1" t="n">
        <v>1522.466273</v>
      </c>
      <c r="G1435" s="1" t="n">
        <v>1177.4462</v>
      </c>
      <c r="H1435" s="1" t="n">
        <v>1047.996952</v>
      </c>
      <c r="I1435" s="1" t="n">
        <v>-41.085215</v>
      </c>
      <c r="J1435" s="1" t="n">
        <v>2238.686959</v>
      </c>
      <c r="K1435" s="1" t="n">
        <v>1807.379064</v>
      </c>
    </row>
    <row r="1436" customFormat="false" ht="12.75" hidden="false" customHeight="false" outlineLevel="0" collapsed="false">
      <c r="A1436" s="1" t="n">
        <v>0.478024</v>
      </c>
      <c r="B1436" s="1" t="n">
        <v>1733.885764</v>
      </c>
      <c r="C1436" s="1" t="n">
        <v>1118.031169</v>
      </c>
      <c r="D1436" s="1" t="n">
        <v>818.728848</v>
      </c>
      <c r="E1436" s="1" t="n">
        <v>1279.73853</v>
      </c>
      <c r="F1436" s="1" t="n">
        <v>1482.471781</v>
      </c>
      <c r="G1436" s="1" t="n">
        <v>1173.719049</v>
      </c>
      <c r="H1436" s="1" t="n">
        <v>1019.391433</v>
      </c>
      <c r="I1436" s="1" t="n">
        <v>-51.795535</v>
      </c>
      <c r="J1436" s="1" t="n">
        <v>2136.47959</v>
      </c>
      <c r="K1436" s="1" t="n">
        <v>2150.648744</v>
      </c>
    </row>
    <row r="1437" customFormat="false" ht="12.75" hidden="false" customHeight="false" outlineLevel="0" collapsed="false">
      <c r="A1437" s="1" t="n">
        <v>0.478357</v>
      </c>
      <c r="B1437" s="1" t="n">
        <v>1697.466147</v>
      </c>
      <c r="C1437" s="1" t="n">
        <v>1100.970707</v>
      </c>
      <c r="D1437" s="1" t="n">
        <v>775.950255</v>
      </c>
      <c r="E1437" s="1" t="n">
        <v>1308.463891</v>
      </c>
      <c r="F1437" s="1" t="n">
        <v>1443.891669</v>
      </c>
      <c r="G1437" s="1" t="n">
        <v>1170.593356</v>
      </c>
      <c r="H1437" s="1" t="n">
        <v>985.315418</v>
      </c>
      <c r="I1437" s="1" t="n">
        <v>-63.035983</v>
      </c>
      <c r="J1437" s="1" t="n">
        <v>2039.861463</v>
      </c>
      <c r="K1437" s="1" t="n">
        <v>2117.358138</v>
      </c>
    </row>
    <row r="1438" customFormat="false" ht="12.75" hidden="false" customHeight="false" outlineLevel="0" collapsed="false">
      <c r="A1438" s="1" t="n">
        <v>0.478691</v>
      </c>
      <c r="B1438" s="1" t="n">
        <v>1654.025089</v>
      </c>
      <c r="C1438" s="1" t="n">
        <v>1082.710689</v>
      </c>
      <c r="D1438" s="1" t="n">
        <v>727.93609</v>
      </c>
      <c r="E1438" s="1" t="n">
        <v>1343.843701</v>
      </c>
      <c r="F1438" s="1" t="n">
        <v>1409.004087</v>
      </c>
      <c r="G1438" s="1" t="n">
        <v>1167.824202</v>
      </c>
      <c r="H1438" s="1" t="n">
        <v>948.740635</v>
      </c>
      <c r="I1438" s="1" t="n">
        <v>-70.523456</v>
      </c>
      <c r="J1438" s="1" t="n">
        <v>1943.278032</v>
      </c>
      <c r="K1438" s="1" t="n">
        <v>2113.622684</v>
      </c>
    </row>
    <row r="1439" customFormat="false" ht="12.75" hidden="false" customHeight="false" outlineLevel="0" collapsed="false">
      <c r="A1439" s="1" t="n">
        <v>0.479024</v>
      </c>
      <c r="B1439" s="1" t="n">
        <v>1607.025941</v>
      </c>
      <c r="C1439" s="1" t="n">
        <v>1060.280534</v>
      </c>
      <c r="D1439" s="1" t="n">
        <v>667.912527</v>
      </c>
      <c r="E1439" s="1" t="n">
        <v>1389.000932</v>
      </c>
      <c r="F1439" s="1" t="n">
        <v>1373.653317</v>
      </c>
      <c r="G1439" s="1" t="n">
        <v>1159.567295</v>
      </c>
      <c r="H1439" s="1" t="n">
        <v>907.764292</v>
      </c>
      <c r="I1439" s="1" t="n">
        <v>-75.786224</v>
      </c>
      <c r="J1439" s="1" t="n">
        <v>1845.446797</v>
      </c>
      <c r="K1439" s="1" t="n">
        <v>2102.883114</v>
      </c>
    </row>
    <row r="1440" customFormat="false" ht="12.75" hidden="false" customHeight="false" outlineLevel="0" collapsed="false">
      <c r="A1440" s="1" t="n">
        <v>0.479357</v>
      </c>
      <c r="B1440" s="1" t="n">
        <v>1561.33159</v>
      </c>
      <c r="C1440" s="1" t="n">
        <v>1036.421987</v>
      </c>
      <c r="D1440" s="1" t="n">
        <v>620.013334</v>
      </c>
      <c r="E1440" s="1" t="n">
        <v>1444.728164</v>
      </c>
      <c r="F1440" s="1" t="n">
        <v>1341.866078</v>
      </c>
      <c r="G1440" s="1" t="n">
        <v>1148.095828</v>
      </c>
      <c r="H1440" s="1" t="n">
        <v>864.871644</v>
      </c>
      <c r="I1440" s="1" t="n">
        <v>-81.894621</v>
      </c>
      <c r="J1440" s="1" t="n">
        <v>1743.847796</v>
      </c>
      <c r="K1440" s="1" t="n">
        <v>2116.715881</v>
      </c>
    </row>
    <row r="1441" customFormat="false" ht="12.75" hidden="false" customHeight="false" outlineLevel="0" collapsed="false">
      <c r="A1441" s="1" t="n">
        <v>0.479691</v>
      </c>
      <c r="B1441" s="1" t="n">
        <v>1518.250846</v>
      </c>
      <c r="C1441" s="1" t="n">
        <v>1009.596322</v>
      </c>
      <c r="D1441" s="1" t="n">
        <v>561.050487</v>
      </c>
      <c r="E1441" s="1" t="n">
        <v>1507.240324</v>
      </c>
      <c r="F1441" s="1" t="n">
        <v>1309.956472</v>
      </c>
      <c r="G1441" s="1" t="n">
        <v>1131.165388</v>
      </c>
      <c r="H1441" s="1" t="n">
        <v>821.14242</v>
      </c>
      <c r="I1441" s="1" t="n">
        <v>-86.237388</v>
      </c>
      <c r="J1441" s="1" t="n">
        <v>1648.197411</v>
      </c>
      <c r="K1441" s="1" t="n">
        <v>2299.060635</v>
      </c>
    </row>
    <row r="1442" customFormat="false" ht="12.75" hidden="false" customHeight="false" outlineLevel="0" collapsed="false">
      <c r="A1442" s="1" t="n">
        <v>0.480024</v>
      </c>
      <c r="B1442" s="1" t="n">
        <v>1478.966004</v>
      </c>
      <c r="C1442" s="1" t="n">
        <v>974.213371</v>
      </c>
      <c r="D1442" s="1" t="n">
        <v>505.049589</v>
      </c>
      <c r="E1442" s="1" t="n">
        <v>1572.602066</v>
      </c>
      <c r="F1442" s="1" t="n">
        <v>1281.251796</v>
      </c>
      <c r="G1442" s="1" t="n">
        <v>1114.348576</v>
      </c>
      <c r="H1442" s="1" t="n">
        <v>774.206414</v>
      </c>
      <c r="I1442" s="1" t="n">
        <v>-89.839598</v>
      </c>
      <c r="J1442" s="1" t="n">
        <v>1559.919682</v>
      </c>
      <c r="K1442" s="1" t="n">
        <v>2336.237298</v>
      </c>
    </row>
    <row r="1443" customFormat="false" ht="12.75" hidden="false" customHeight="false" outlineLevel="0" collapsed="false">
      <c r="A1443" s="1" t="n">
        <v>0.480357</v>
      </c>
      <c r="B1443" s="1" t="n">
        <v>1441.707857</v>
      </c>
      <c r="C1443" s="1" t="n">
        <v>940.24926</v>
      </c>
      <c r="D1443" s="1" t="n">
        <v>450.955591</v>
      </c>
      <c r="E1443" s="1" t="n">
        <v>1640.109631</v>
      </c>
      <c r="F1443" s="1" t="n">
        <v>1256.948979</v>
      </c>
      <c r="G1443" s="1" t="n">
        <v>1093.826243</v>
      </c>
      <c r="H1443" s="1" t="n">
        <v>725.231659</v>
      </c>
      <c r="I1443" s="1" t="n">
        <v>-89.845077</v>
      </c>
      <c r="J1443" s="1" t="n">
        <v>1486.736147</v>
      </c>
      <c r="K1443" s="1" t="n">
        <v>2344.431546</v>
      </c>
    </row>
    <row r="1444" customFormat="false" ht="12.75" hidden="false" customHeight="false" outlineLevel="0" collapsed="false">
      <c r="A1444" s="1" t="n">
        <v>0.480691</v>
      </c>
      <c r="B1444" s="1" t="n">
        <v>1404.441031</v>
      </c>
      <c r="C1444" s="1" t="n">
        <v>899.856192</v>
      </c>
      <c r="D1444" s="1" t="n">
        <v>396.858176</v>
      </c>
      <c r="E1444" s="1" t="n">
        <v>1705.717999</v>
      </c>
      <c r="F1444" s="1" t="n">
        <v>1233.479806</v>
      </c>
      <c r="G1444" s="1" t="n">
        <v>1069.739679</v>
      </c>
      <c r="H1444" s="1" t="n">
        <v>672.091</v>
      </c>
      <c r="I1444" s="1" t="n">
        <v>-92.896404</v>
      </c>
      <c r="J1444" s="1" t="n">
        <v>1425.659383</v>
      </c>
      <c r="K1444" s="1" t="n">
        <v>2325.243666</v>
      </c>
    </row>
    <row r="1445" customFormat="false" ht="12.75" hidden="false" customHeight="false" outlineLevel="0" collapsed="false">
      <c r="A1445" s="1" t="n">
        <v>0.481024</v>
      </c>
      <c r="B1445" s="1" t="n">
        <v>1369.322412</v>
      </c>
      <c r="C1445" s="1" t="n">
        <v>857.547703</v>
      </c>
      <c r="D1445" s="1" t="n">
        <v>344.649959</v>
      </c>
      <c r="E1445" s="1" t="n">
        <v>1770.959266</v>
      </c>
      <c r="F1445" s="1" t="n">
        <v>1210.955547</v>
      </c>
      <c r="G1445" s="1" t="n">
        <v>1043.512454</v>
      </c>
      <c r="H1445" s="1" t="n">
        <v>608.259354</v>
      </c>
      <c r="I1445" s="1" t="n">
        <v>-95.575943</v>
      </c>
      <c r="J1445" s="1" t="n">
        <v>1375.532061</v>
      </c>
      <c r="K1445" s="1" t="n">
        <v>2311.599855</v>
      </c>
    </row>
    <row r="1446" customFormat="false" ht="12.75" hidden="false" customHeight="false" outlineLevel="0" collapsed="false">
      <c r="A1446" s="1" t="n">
        <v>0.481357</v>
      </c>
      <c r="B1446" s="1" t="n">
        <v>1336.096273</v>
      </c>
      <c r="C1446" s="1" t="n">
        <v>813.578831</v>
      </c>
      <c r="D1446" s="1" t="n">
        <v>296.84597</v>
      </c>
      <c r="E1446" s="1" t="n">
        <v>1835.126287</v>
      </c>
      <c r="F1446" s="1" t="n">
        <v>1193.896951</v>
      </c>
      <c r="G1446" s="1" t="n">
        <v>1014.546582</v>
      </c>
      <c r="H1446" s="1" t="n">
        <v>557.380881</v>
      </c>
      <c r="I1446" s="1" t="n">
        <v>-97.498457</v>
      </c>
      <c r="J1446" s="1" t="n">
        <v>1335.158763</v>
      </c>
      <c r="K1446" s="1" t="n">
        <v>2297.834795</v>
      </c>
    </row>
    <row r="1447" customFormat="false" ht="12.75" hidden="false" customHeight="false" outlineLevel="0" collapsed="false">
      <c r="A1447" s="1" t="n">
        <v>0.481691</v>
      </c>
      <c r="B1447" s="1" t="n">
        <v>1305.130899</v>
      </c>
      <c r="C1447" s="1" t="n">
        <v>765.436581</v>
      </c>
      <c r="D1447" s="1" t="n">
        <v>249.267171</v>
      </c>
      <c r="E1447" s="1" t="n">
        <v>1896.200229</v>
      </c>
      <c r="F1447" s="1" t="n">
        <v>1181.012432</v>
      </c>
      <c r="G1447" s="1" t="n">
        <v>981.058435</v>
      </c>
      <c r="H1447" s="1" t="n">
        <v>498.878458</v>
      </c>
      <c r="I1447" s="1" t="n">
        <v>-99.374516</v>
      </c>
      <c r="J1447" s="1" t="n">
        <v>1298.811592</v>
      </c>
      <c r="K1447" s="1" t="n">
        <v>2295.276144</v>
      </c>
    </row>
    <row r="1448" customFormat="false" ht="12.75" hidden="false" customHeight="false" outlineLevel="0" collapsed="false">
      <c r="A1448" s="1" t="n">
        <v>0.482024</v>
      </c>
      <c r="B1448" s="1" t="n">
        <v>1273.921304</v>
      </c>
      <c r="C1448" s="1" t="n">
        <v>714.435153</v>
      </c>
      <c r="D1448" s="1" t="n">
        <v>208.814162</v>
      </c>
      <c r="E1448" s="1" t="n">
        <v>1950.500262</v>
      </c>
      <c r="F1448" s="1" t="n">
        <v>1175.499033</v>
      </c>
      <c r="G1448" s="1" t="n">
        <v>944.607094</v>
      </c>
      <c r="H1448" s="1" t="n">
        <v>443.222079</v>
      </c>
      <c r="I1448" s="1" t="n">
        <v>-100.970757</v>
      </c>
      <c r="J1448" s="1" t="n">
        <v>1269.482876</v>
      </c>
      <c r="K1448" s="1" t="n">
        <v>2275.438856</v>
      </c>
    </row>
    <row r="1449" customFormat="false" ht="12.75" hidden="false" customHeight="false" outlineLevel="0" collapsed="false">
      <c r="A1449" s="1" t="n">
        <v>0.482357</v>
      </c>
      <c r="B1449" s="1" t="n">
        <v>1247.589629</v>
      </c>
      <c r="C1449" s="1" t="n">
        <v>652.741138</v>
      </c>
      <c r="D1449" s="1" t="n">
        <v>171.669981</v>
      </c>
      <c r="E1449" s="1" t="n">
        <v>1990.058727</v>
      </c>
      <c r="F1449" s="1" t="n">
        <v>1169.75062</v>
      </c>
      <c r="G1449" s="1" t="n">
        <v>901.957223</v>
      </c>
      <c r="H1449" s="1" t="n">
        <v>391.494216</v>
      </c>
      <c r="I1449" s="1" t="n">
        <v>-102.395442</v>
      </c>
      <c r="J1449" s="1" t="n">
        <v>1249.218214</v>
      </c>
      <c r="K1449" s="1" t="n">
        <v>2223.766928</v>
      </c>
    </row>
    <row r="1450" customFormat="false" ht="12.75" hidden="false" customHeight="false" outlineLevel="0" collapsed="false">
      <c r="A1450" s="1" t="n">
        <v>0.482691</v>
      </c>
      <c r="B1450" s="1" t="n">
        <v>1223.873545</v>
      </c>
      <c r="C1450" s="1" t="n">
        <v>599.950398</v>
      </c>
      <c r="D1450" s="1" t="n">
        <v>138.312092</v>
      </c>
      <c r="E1450" s="1" t="n">
        <v>2020.932501</v>
      </c>
      <c r="F1450" s="1" t="n">
        <v>1162.574848</v>
      </c>
      <c r="G1450" s="1" t="n">
        <v>858.946404</v>
      </c>
      <c r="H1450" s="1" t="n">
        <v>339.5213</v>
      </c>
      <c r="I1450" s="1" t="n">
        <v>-104.491148</v>
      </c>
      <c r="J1450" s="1" t="n">
        <v>1242.602078</v>
      </c>
      <c r="K1450" s="1" t="n">
        <v>2153.892219</v>
      </c>
    </row>
    <row r="1451" customFormat="false" ht="12.75" hidden="false" customHeight="false" outlineLevel="0" collapsed="false">
      <c r="A1451" s="1" t="n">
        <v>0.483024</v>
      </c>
      <c r="B1451" s="1" t="n">
        <v>1209.311333</v>
      </c>
      <c r="C1451" s="1" t="n">
        <v>541.221688</v>
      </c>
      <c r="D1451" s="1" t="n">
        <v>109.453093</v>
      </c>
      <c r="E1451" s="1" t="n">
        <v>2043.368217</v>
      </c>
      <c r="F1451" s="1" t="n">
        <v>1158.605764</v>
      </c>
      <c r="G1451" s="1" t="n">
        <v>814.143182</v>
      </c>
      <c r="H1451" s="1" t="n">
        <v>291.585066</v>
      </c>
      <c r="I1451" s="1" t="n">
        <v>-105.951661</v>
      </c>
      <c r="J1451" s="1" t="n">
        <v>1258.677461</v>
      </c>
      <c r="K1451" s="1" t="n">
        <v>2068.185882</v>
      </c>
    </row>
    <row r="1452" customFormat="false" ht="12.75" hidden="false" customHeight="false" outlineLevel="0" collapsed="false">
      <c r="A1452" s="1" t="n">
        <v>0.483357</v>
      </c>
      <c r="B1452" s="1" t="n">
        <v>1193.08319</v>
      </c>
      <c r="C1452" s="1" t="n">
        <v>482.845309</v>
      </c>
      <c r="D1452" s="1" t="n">
        <v>83.783973</v>
      </c>
      <c r="E1452" s="1" t="n">
        <v>2056.76229</v>
      </c>
      <c r="F1452" s="1" t="n">
        <v>1150.718039</v>
      </c>
      <c r="G1452" s="1" t="n">
        <v>766.239148</v>
      </c>
      <c r="H1452" s="1" t="n">
        <v>247.572319</v>
      </c>
      <c r="I1452" s="1" t="n">
        <v>-108.82694</v>
      </c>
      <c r="J1452" s="1" t="n">
        <v>1295.062363</v>
      </c>
      <c r="K1452" s="1" t="n">
        <v>1983.935738</v>
      </c>
    </row>
    <row r="1453" customFormat="false" ht="12.75" hidden="false" customHeight="false" outlineLevel="0" collapsed="false">
      <c r="A1453" s="1" t="n">
        <v>0.483691</v>
      </c>
      <c r="B1453" s="1" t="n">
        <v>1182.213039</v>
      </c>
      <c r="C1453" s="1" t="n">
        <v>427.55485</v>
      </c>
      <c r="D1453" s="1" t="n">
        <v>60.600639</v>
      </c>
      <c r="E1453" s="1" t="n">
        <v>2064.083299</v>
      </c>
      <c r="F1453" s="1" t="n">
        <v>1141.385771</v>
      </c>
      <c r="G1453" s="1" t="n">
        <v>716.79035</v>
      </c>
      <c r="H1453" s="1" t="n">
        <v>206.280211</v>
      </c>
      <c r="I1453" s="1" t="n">
        <v>-112.649027</v>
      </c>
      <c r="J1453" s="1" t="n">
        <v>1342.288786</v>
      </c>
      <c r="K1453" s="1" t="n">
        <v>1900.261755</v>
      </c>
    </row>
    <row r="1454" customFormat="false" ht="12.75" hidden="false" customHeight="false" outlineLevel="0" collapsed="false">
      <c r="A1454" s="1" t="n">
        <v>0.484024</v>
      </c>
      <c r="B1454" s="1" t="n">
        <v>1172.540832</v>
      </c>
      <c r="C1454" s="1" t="n">
        <v>372.97653</v>
      </c>
      <c r="D1454" s="1" t="n">
        <v>41.676374</v>
      </c>
      <c r="E1454" s="1" t="n">
        <v>2061.303013</v>
      </c>
      <c r="F1454" s="1" t="n">
        <v>1126.113662</v>
      </c>
      <c r="G1454" s="1" t="n">
        <v>654.492477</v>
      </c>
      <c r="H1454" s="1" t="n">
        <v>169.734718</v>
      </c>
      <c r="I1454" s="1" t="n">
        <v>-115.896219</v>
      </c>
      <c r="J1454" s="1" t="n">
        <v>1389.091668</v>
      </c>
      <c r="K1454" s="1" t="n">
        <v>1819.840869</v>
      </c>
    </row>
    <row r="1455" customFormat="false" ht="12.75" hidden="false" customHeight="false" outlineLevel="0" collapsed="false">
      <c r="A1455" s="1" t="n">
        <v>0.484358</v>
      </c>
      <c r="B1455" s="1" t="n">
        <v>1162.985234</v>
      </c>
      <c r="C1455" s="1" t="n">
        <v>321.114819</v>
      </c>
      <c r="D1455" s="1" t="n">
        <v>25.239137</v>
      </c>
      <c r="E1455" s="1" t="n">
        <v>2056.38664</v>
      </c>
      <c r="F1455" s="1" t="n">
        <v>1107.024416</v>
      </c>
      <c r="G1455" s="1" t="n">
        <v>599.807044</v>
      </c>
      <c r="H1455" s="1" t="n">
        <v>136.857279</v>
      </c>
      <c r="I1455" s="1" t="n">
        <v>-116.523131</v>
      </c>
      <c r="J1455" s="1" t="n">
        <v>1438.390429</v>
      </c>
      <c r="K1455" s="1" t="n">
        <v>1737.248733</v>
      </c>
    </row>
    <row r="1456" customFormat="false" ht="12.75" hidden="false" customHeight="false" outlineLevel="0" collapsed="false">
      <c r="A1456" s="1" t="n">
        <v>0.484691</v>
      </c>
      <c r="B1456" s="1" t="n">
        <v>1160.805951</v>
      </c>
      <c r="C1456" s="1" t="n">
        <v>272.95173</v>
      </c>
      <c r="D1456" s="1" t="n">
        <v>8.576588</v>
      </c>
      <c r="E1456" s="1" t="n">
        <v>2041.004573</v>
      </c>
      <c r="F1456" s="1" t="n">
        <v>1088.057267</v>
      </c>
      <c r="G1456" s="1" t="n">
        <v>543.811564</v>
      </c>
      <c r="H1456" s="1" t="n">
        <v>107.054641</v>
      </c>
      <c r="I1456" s="1" t="n">
        <v>-117.515551</v>
      </c>
      <c r="J1456" s="1" t="n">
        <v>1496.483003</v>
      </c>
      <c r="K1456" s="1" t="n">
        <v>1649.916229</v>
      </c>
    </row>
    <row r="1457" customFormat="false" ht="12.75" hidden="false" customHeight="false" outlineLevel="0" collapsed="false">
      <c r="A1457" s="1" t="n">
        <v>0.485024</v>
      </c>
      <c r="B1457" s="1" t="n">
        <v>1156.123887</v>
      </c>
      <c r="C1457" s="1" t="n">
        <v>227.731117</v>
      </c>
      <c r="D1457" s="1" t="n">
        <v>-5.814581</v>
      </c>
      <c r="E1457" s="1" t="n">
        <v>2022.531335</v>
      </c>
      <c r="F1457" s="1" t="n">
        <v>1067.536446</v>
      </c>
      <c r="G1457" s="1" t="n">
        <v>485.067282</v>
      </c>
      <c r="H1457" s="1" t="n">
        <v>82.109728</v>
      </c>
      <c r="I1457" s="1" t="n">
        <v>-118.991273</v>
      </c>
      <c r="J1457" s="1" t="n">
        <v>1562.669236</v>
      </c>
      <c r="K1457" s="1" t="n">
        <v>1561.633756</v>
      </c>
    </row>
    <row r="1458" customFormat="false" ht="12.75" hidden="false" customHeight="false" outlineLevel="0" collapsed="false">
      <c r="A1458" s="1" t="n">
        <v>0.485358</v>
      </c>
      <c r="B1458" s="1" t="n">
        <v>1147.978284</v>
      </c>
      <c r="C1458" s="1" t="n">
        <v>187.741705</v>
      </c>
      <c r="D1458" s="1" t="n">
        <v>-17.24066</v>
      </c>
      <c r="E1458" s="1" t="n">
        <v>1995.858054</v>
      </c>
      <c r="F1458" s="1" t="n">
        <v>1042.49314</v>
      </c>
      <c r="G1458" s="1" t="n">
        <v>430.71836</v>
      </c>
      <c r="H1458" s="1" t="n">
        <v>59.88033</v>
      </c>
      <c r="I1458" s="1" t="n">
        <v>-120.814208</v>
      </c>
      <c r="J1458" s="1" t="n">
        <v>1637.301598</v>
      </c>
      <c r="K1458" s="1" t="n">
        <v>1478.113919</v>
      </c>
    </row>
    <row r="1459" customFormat="false" ht="12.75" hidden="false" customHeight="false" outlineLevel="0" collapsed="false">
      <c r="A1459" s="1" t="n">
        <v>0.485691</v>
      </c>
      <c r="B1459" s="1" t="n">
        <v>1134.7287</v>
      </c>
      <c r="C1459" s="1" t="n">
        <v>151.183731</v>
      </c>
      <c r="D1459" s="1" t="n">
        <v>-28.898781</v>
      </c>
      <c r="E1459" s="1" t="n">
        <v>1962.767651</v>
      </c>
      <c r="F1459" s="1" t="n">
        <v>1014.95891</v>
      </c>
      <c r="G1459" s="1" t="n">
        <v>377.089222</v>
      </c>
      <c r="H1459" s="1" t="n">
        <v>39.648133</v>
      </c>
      <c r="I1459" s="1" t="n">
        <v>-120.858496</v>
      </c>
      <c r="J1459" s="1" t="n">
        <v>1713.009177</v>
      </c>
      <c r="K1459" s="1" t="n">
        <v>1405.406558</v>
      </c>
    </row>
    <row r="1460" customFormat="false" ht="12.75" hidden="false" customHeight="false" outlineLevel="0" collapsed="false">
      <c r="A1460" s="1" t="n">
        <v>0.486024</v>
      </c>
      <c r="B1460" s="1" t="n">
        <v>1118.501819</v>
      </c>
      <c r="C1460" s="1" t="n">
        <v>118.652356</v>
      </c>
      <c r="D1460" s="1" t="n">
        <v>-38.645321</v>
      </c>
      <c r="E1460" s="1" t="n">
        <v>1923.853262</v>
      </c>
      <c r="F1460" s="1" t="n">
        <v>983.618031</v>
      </c>
      <c r="G1460" s="1" t="n">
        <v>324.761002</v>
      </c>
      <c r="H1460" s="1" t="n">
        <v>23.566958</v>
      </c>
      <c r="J1460" s="1" t="n">
        <v>1786.692432</v>
      </c>
      <c r="K1460" s="1" t="n">
        <v>1347.907081</v>
      </c>
    </row>
    <row r="1461" customFormat="false" ht="12.75" hidden="false" customHeight="false" outlineLevel="0" collapsed="false">
      <c r="A1461" s="1" t="n">
        <v>0.486358</v>
      </c>
      <c r="B1461" s="1" t="n">
        <v>1097.755542</v>
      </c>
      <c r="C1461" s="1" t="n">
        <v>90.615691</v>
      </c>
      <c r="D1461" s="1" t="n">
        <v>-49.962175</v>
      </c>
      <c r="E1461" s="1" t="n">
        <v>1882.087649</v>
      </c>
      <c r="F1461" s="1" t="n">
        <v>945.371282</v>
      </c>
      <c r="G1461" s="1" t="n">
        <v>278.255935</v>
      </c>
      <c r="H1461" s="1" t="n">
        <v>8.449211</v>
      </c>
      <c r="J1461" s="1" t="n">
        <v>1858.122692</v>
      </c>
      <c r="K1461" s="1" t="n">
        <v>1300.284772</v>
      </c>
    </row>
    <row r="1462" customFormat="false" ht="12.75" hidden="false" customHeight="false" outlineLevel="0" collapsed="false">
      <c r="A1462" s="1" t="n">
        <v>0.486691</v>
      </c>
      <c r="B1462" s="1" t="n">
        <v>1075.810296</v>
      </c>
      <c r="C1462" s="1" t="n">
        <v>65.773768</v>
      </c>
      <c r="D1462" s="1" t="n">
        <v>-60.62537</v>
      </c>
      <c r="E1462" s="1" t="n">
        <v>1840.320198</v>
      </c>
      <c r="F1462" s="1" t="n">
        <v>909.033204</v>
      </c>
      <c r="G1462" s="1" t="n">
        <v>232.214065</v>
      </c>
      <c r="H1462" s="1" t="n">
        <v>-5.477502</v>
      </c>
      <c r="J1462" s="1" t="n">
        <v>1926.698409</v>
      </c>
      <c r="K1462" s="1" t="n">
        <v>1262.282229</v>
      </c>
    </row>
    <row r="1463" customFormat="false" ht="12.75" hidden="false" customHeight="false" outlineLevel="0" collapsed="false">
      <c r="A1463" s="1" t="n">
        <v>0.487024</v>
      </c>
      <c r="B1463" s="1" t="n">
        <v>1050.657091</v>
      </c>
      <c r="C1463" s="1" t="n">
        <v>44.484671</v>
      </c>
      <c r="D1463" s="1" t="n">
        <v>-68.615241</v>
      </c>
      <c r="E1463" s="1" t="n">
        <v>1799.976285</v>
      </c>
      <c r="F1463" s="1" t="n">
        <v>865.429827</v>
      </c>
      <c r="G1463" s="1" t="n">
        <v>192.102404</v>
      </c>
      <c r="H1463" s="1" t="n">
        <v>-16.791144</v>
      </c>
      <c r="J1463" s="1" t="n">
        <v>1990.747046</v>
      </c>
      <c r="K1463" s="1" t="n">
        <v>1231.155413</v>
      </c>
    </row>
    <row r="1464" customFormat="false" ht="12.75" hidden="false" customHeight="false" outlineLevel="0" collapsed="false">
      <c r="A1464" s="1" t="n">
        <v>0.487358</v>
      </c>
      <c r="B1464" s="1" t="n">
        <v>1023.351527</v>
      </c>
      <c r="C1464" s="1" t="n">
        <v>26.383263</v>
      </c>
      <c r="D1464" s="1" t="n">
        <v>-74.954621</v>
      </c>
      <c r="E1464" s="1" t="n">
        <v>1763.316132</v>
      </c>
      <c r="F1464" s="1" t="n">
        <v>820.273368</v>
      </c>
      <c r="G1464" s="1" t="n">
        <v>156.270617</v>
      </c>
      <c r="H1464" s="1" t="n">
        <v>-28.689043</v>
      </c>
      <c r="J1464" s="1" t="n">
        <v>2045.276574</v>
      </c>
      <c r="K1464" s="1" t="n">
        <v>1203.027533</v>
      </c>
    </row>
    <row r="1465" customFormat="false" ht="12.75" hidden="false" customHeight="false" outlineLevel="0" collapsed="false">
      <c r="A1465" s="1" t="n">
        <v>0.487691</v>
      </c>
      <c r="C1465" s="1" t="n">
        <v>10.538967</v>
      </c>
      <c r="D1465" s="1" t="n">
        <v>-79.882363</v>
      </c>
      <c r="E1465" s="1" t="n">
        <v>1725.113778</v>
      </c>
      <c r="F1465" s="1" t="n">
        <v>772.603092</v>
      </c>
      <c r="G1465" s="1" t="n">
        <v>123.38805</v>
      </c>
      <c r="H1465" s="1" t="n">
        <v>-38.790776</v>
      </c>
      <c r="J1465" s="1" t="n">
        <v>2089.225125</v>
      </c>
      <c r="K1465" s="1" t="n">
        <v>1182.503217</v>
      </c>
    </row>
    <row r="1466" customFormat="false" ht="12.75" hidden="false" customHeight="false" outlineLevel="0" collapsed="false">
      <c r="A1466" s="1" t="n">
        <v>0.488024</v>
      </c>
      <c r="C1466" s="1" t="n">
        <v>-4.82695</v>
      </c>
      <c r="E1466" s="1" t="n">
        <v>1682.498785</v>
      </c>
      <c r="F1466" s="1" t="n">
        <v>722.200887</v>
      </c>
      <c r="G1466" s="1" t="n">
        <v>96.075799</v>
      </c>
      <c r="H1466" s="1" t="n">
        <v>-49.149345</v>
      </c>
      <c r="J1466" s="1" t="n">
        <v>2123.537065</v>
      </c>
      <c r="K1466" s="1" t="n">
        <v>1173.04017</v>
      </c>
    </row>
    <row r="1467" customFormat="false" ht="12.75" hidden="false" customHeight="false" outlineLevel="0" collapsed="false">
      <c r="A1467" s="1" t="n">
        <v>0.488358</v>
      </c>
      <c r="C1467" s="1" t="n">
        <v>-18.520445</v>
      </c>
      <c r="E1467" s="1" t="n">
        <v>1635.37734</v>
      </c>
      <c r="F1467" s="1" t="n">
        <v>665.730271</v>
      </c>
      <c r="G1467" s="1" t="n">
        <v>72.071317</v>
      </c>
      <c r="H1467" s="1" t="n">
        <v>-62.178678</v>
      </c>
      <c r="J1467" s="1" t="n">
        <v>2138.240494</v>
      </c>
      <c r="K1467" s="1" t="n">
        <v>1185.077147</v>
      </c>
    </row>
    <row r="1468" customFormat="false" ht="12.75" hidden="false" customHeight="false" outlineLevel="0" collapsed="false">
      <c r="A1468" s="1" t="n">
        <v>0.488691</v>
      </c>
      <c r="C1468" s="1" t="n">
        <v>-30.07426</v>
      </c>
      <c r="E1468" s="1" t="n">
        <v>1588.488981</v>
      </c>
      <c r="F1468" s="1" t="n">
        <v>605.093685</v>
      </c>
      <c r="G1468" s="1" t="n">
        <v>50.780676</v>
      </c>
      <c r="H1468" s="1" t="n">
        <v>-69.559283</v>
      </c>
      <c r="J1468" s="1" t="n">
        <v>2147.586305</v>
      </c>
      <c r="K1468" s="1" t="n">
        <v>1215.77501</v>
      </c>
    </row>
    <row r="1469" customFormat="false" ht="12.75" hidden="false" customHeight="false" outlineLevel="0" collapsed="false">
      <c r="A1469" s="1" t="n">
        <v>0.489024</v>
      </c>
      <c r="C1469" s="1" t="n">
        <v>-41.136274</v>
      </c>
      <c r="E1469" s="1" t="n">
        <v>1544.453817</v>
      </c>
      <c r="F1469" s="1" t="n">
        <v>551.943313</v>
      </c>
      <c r="G1469" s="1" t="n">
        <v>32.212351</v>
      </c>
      <c r="H1469" s="1" t="n">
        <v>-75.314341</v>
      </c>
      <c r="J1469" s="1" t="n">
        <v>2151.09745</v>
      </c>
      <c r="K1469" s="1" t="n">
        <v>1259.557179</v>
      </c>
    </row>
    <row r="1470" customFormat="false" ht="12.75" hidden="false" customHeight="false" outlineLevel="0" collapsed="false">
      <c r="A1470" s="1" t="n">
        <v>0.489358</v>
      </c>
      <c r="C1470" s="1" t="n">
        <v>-50.431328</v>
      </c>
      <c r="E1470" s="1" t="n">
        <v>1503.976787</v>
      </c>
      <c r="F1470" s="1" t="n">
        <v>491.294786</v>
      </c>
      <c r="G1470" s="1" t="n">
        <v>17.198755</v>
      </c>
      <c r="H1470" s="1" t="n">
        <v>-80.607873</v>
      </c>
      <c r="J1470" s="1" t="n">
        <v>2147.954593</v>
      </c>
      <c r="K1470" s="1" t="n">
        <v>1316.321822</v>
      </c>
    </row>
    <row r="1471" customFormat="false" ht="12.75" hidden="false" customHeight="false" outlineLevel="0" collapsed="false">
      <c r="A1471" s="1" t="n">
        <v>0.489691</v>
      </c>
      <c r="C1471" s="1" t="n">
        <v>-65.344896</v>
      </c>
      <c r="E1471" s="1" t="n">
        <v>1465.51557</v>
      </c>
      <c r="F1471" s="1" t="n">
        <v>435.391583</v>
      </c>
      <c r="G1471" s="1" t="n">
        <v>1.125433</v>
      </c>
      <c r="H1471" s="1" t="n">
        <v>-84.964567</v>
      </c>
      <c r="J1471" s="1" t="n">
        <v>2137.077974</v>
      </c>
      <c r="K1471" s="1" t="n">
        <v>1374.056552</v>
      </c>
    </row>
    <row r="1472" customFormat="false" ht="12.75" hidden="false" customHeight="false" outlineLevel="0" collapsed="false">
      <c r="A1472" s="1" t="n">
        <v>0.490024</v>
      </c>
      <c r="C1472" s="1" t="n">
        <v>-74.019743</v>
      </c>
      <c r="E1472" s="1" t="n">
        <v>1427.172437</v>
      </c>
      <c r="F1472" s="1" t="n">
        <v>380.213704</v>
      </c>
      <c r="J1472" s="1" t="n">
        <v>2122.160732</v>
      </c>
      <c r="K1472" s="1" t="n">
        <v>1435.718167</v>
      </c>
    </row>
    <row r="1473" customFormat="false" ht="12.75" hidden="false" customHeight="false" outlineLevel="0" collapsed="false">
      <c r="A1473" s="1" t="n">
        <v>0.490358</v>
      </c>
      <c r="C1473" s="1" t="n">
        <v>-80.607444</v>
      </c>
      <c r="E1473" s="1" t="n">
        <v>1391.329765</v>
      </c>
      <c r="F1473" s="1" t="n">
        <v>326.684854</v>
      </c>
      <c r="J1473" s="1" t="n">
        <v>2097.724996</v>
      </c>
      <c r="K1473" s="1" t="n">
        <v>1502.737564</v>
      </c>
    </row>
    <row r="1474" customFormat="false" ht="12.75" hidden="false" customHeight="false" outlineLevel="0" collapsed="false">
      <c r="A1474" s="1" t="n">
        <v>0.490691</v>
      </c>
      <c r="C1474" s="1" t="n">
        <v>-86.509211</v>
      </c>
      <c r="F1474" s="1" t="n">
        <v>276.959525</v>
      </c>
      <c r="J1474" s="1" t="n">
        <v>2068.310609</v>
      </c>
      <c r="K1474" s="1" t="n">
        <v>1576.639945</v>
      </c>
    </row>
    <row r="1475" customFormat="false" ht="12.75" hidden="false" customHeight="false" outlineLevel="0" collapsed="false">
      <c r="A1475" s="1" t="n">
        <v>0.491025</v>
      </c>
      <c r="C1475" s="1" t="n">
        <v>-91.465485</v>
      </c>
      <c r="J1475" s="1" t="n">
        <v>2030.807322</v>
      </c>
    </row>
    <row r="1476" customFormat="false" ht="12.75" hidden="false" customHeight="false" outlineLevel="0" collapsed="false">
      <c r="A1476" s="1" t="n">
        <v>0.491358</v>
      </c>
      <c r="J1476" s="1" t="n">
        <v>1990.214053</v>
      </c>
    </row>
    <row r="1477" customFormat="false" ht="12.75" hidden="false" customHeight="false" outlineLevel="0" collapsed="false">
      <c r="A1477" s="1" t="n">
        <v>0.491691</v>
      </c>
    </row>
    <row r="1478" customFormat="false" ht="12.75" hidden="false" customHeight="false" outlineLevel="0" collapsed="false">
      <c r="A1478" s="1" t="n">
        <v>0.492025</v>
      </c>
    </row>
    <row r="1479" customFormat="false" ht="12.75" hidden="false" customHeight="false" outlineLevel="0" collapsed="false">
      <c r="A1479" s="1" t="n">
        <v>0.492358</v>
      </c>
    </row>
    <row r="1480" customFormat="false" ht="12.75" hidden="false" customHeight="false" outlineLevel="0" collapsed="false">
      <c r="A1480" s="1" t="n">
        <v>0.492691</v>
      </c>
    </row>
    <row r="1481" customFormat="false" ht="12.75" hidden="false" customHeight="false" outlineLevel="0" collapsed="false">
      <c r="A1481" s="1" t="n">
        <v>0.493025</v>
      </c>
    </row>
    <row r="1482" customFormat="false" ht="12.75" hidden="false" customHeight="false" outlineLevel="0" collapsed="false">
      <c r="A1482" s="1" t="n">
        <v>0.493358</v>
      </c>
    </row>
    <row r="1483" customFormat="false" ht="12.75" hidden="false" customHeight="false" outlineLevel="0" collapsed="false">
      <c r="A1483" s="1" t="n">
        <v>0.493691</v>
      </c>
    </row>
    <row r="1484" customFormat="false" ht="12.75" hidden="false" customHeight="false" outlineLevel="0" collapsed="false">
      <c r="A1484" s="1" t="n">
        <v>0.494025</v>
      </c>
    </row>
    <row r="1485" customFormat="false" ht="12.75" hidden="false" customHeight="false" outlineLevel="0" collapsed="false">
      <c r="A1485" s="1" t="n">
        <v>0.494358</v>
      </c>
    </row>
    <row r="1486" customFormat="false" ht="12.75" hidden="false" customHeight="false" outlineLevel="0" collapsed="false">
      <c r="A1486" s="1" t="n">
        <v>0.494691</v>
      </c>
    </row>
    <row r="1487" customFormat="false" ht="12.75" hidden="false" customHeight="false" outlineLevel="0" collapsed="false">
      <c r="A1487" s="1" t="n">
        <v>0.495025</v>
      </c>
    </row>
    <row r="1488" customFormat="false" ht="12.75" hidden="false" customHeight="false" outlineLevel="0" collapsed="false">
      <c r="A1488" s="1" t="n">
        <v>0.495358</v>
      </c>
    </row>
    <row r="1489" customFormat="false" ht="12.75" hidden="false" customHeight="false" outlineLevel="0" collapsed="false">
      <c r="A1489" s="1" t="n">
        <v>0.495691</v>
      </c>
    </row>
    <row r="1490" customFormat="false" ht="12.75" hidden="false" customHeight="false" outlineLevel="0" collapsed="false">
      <c r="A1490" s="1" t="n">
        <v>0.496025</v>
      </c>
    </row>
    <row r="1491" customFormat="false" ht="12.75" hidden="false" customHeight="false" outlineLevel="0" collapsed="false">
      <c r="A1491" s="1" t="n">
        <v>0.496358</v>
      </c>
    </row>
    <row r="1492" customFormat="false" ht="12.75" hidden="false" customHeight="false" outlineLevel="0" collapsed="false">
      <c r="A1492" s="1" t="n">
        <v>0.496691</v>
      </c>
    </row>
    <row r="1493" customFormat="false" ht="12.75" hidden="false" customHeight="false" outlineLevel="0" collapsed="false">
      <c r="A1493" s="1" t="n">
        <v>0.497025</v>
      </c>
    </row>
    <row r="1494" customFormat="false" ht="12.75" hidden="false" customHeight="false" outlineLevel="0" collapsed="false">
      <c r="A1494" s="1" t="n">
        <v>0.497358</v>
      </c>
    </row>
    <row r="1495" customFormat="false" ht="12.75" hidden="false" customHeight="false" outlineLevel="0" collapsed="false">
      <c r="A1495" s="1" t="n">
        <v>0.497692</v>
      </c>
    </row>
    <row r="1496" customFormat="false" ht="12.75" hidden="false" customHeight="false" outlineLevel="0" collapsed="false">
      <c r="A1496" s="1" t="n">
        <v>0.498025</v>
      </c>
    </row>
    <row r="1497" customFormat="false" ht="12.75" hidden="false" customHeight="false" outlineLevel="0" collapsed="false">
      <c r="A1497" s="1" t="n">
        <v>0.498358</v>
      </c>
    </row>
    <row r="1498" customFormat="false" ht="12.75" hidden="false" customHeight="false" outlineLevel="0" collapsed="false">
      <c r="A1498" s="1" t="n">
        <v>0.498692</v>
      </c>
    </row>
    <row r="1499" customFormat="false" ht="12.75" hidden="false" customHeight="false" outlineLevel="0" collapsed="false">
      <c r="A1499" s="1" t="n">
        <v>0.499025</v>
      </c>
    </row>
    <row r="1500" customFormat="false" ht="12.75" hidden="false" customHeight="false" outlineLevel="0" collapsed="false">
      <c r="A1500" s="1" t="n">
        <v>0.499358</v>
      </c>
    </row>
    <row r="1501" customFormat="false" ht="12.75" hidden="false" customHeight="false" outlineLevel="0" collapsed="false">
      <c r="A1501" s="1" t="n">
        <v>0.499692</v>
      </c>
    </row>
    <row r="1502" customFormat="false" ht="12.75" hidden="false" customHeight="false" outlineLevel="0" collapsed="false">
      <c r="A1502" s="1" t="n">
        <v>0.500025</v>
      </c>
    </row>
    <row r="1503" customFormat="false" ht="12.75" hidden="false" customHeight="false" outlineLevel="0" collapsed="false">
      <c r="A1503" s="1" t="n">
        <v>0.500358</v>
      </c>
    </row>
    <row r="1504" customFormat="false" ht="12.75" hidden="false" customHeight="false" outlineLevel="0" collapsed="false">
      <c r="A1504" s="1" t="n">
        <v>0.500692</v>
      </c>
    </row>
    <row r="1505" customFormat="false" ht="12.75" hidden="false" customHeight="false" outlineLevel="0" collapsed="false">
      <c r="A1505" s="1" t="n">
        <v>0.501025</v>
      </c>
    </row>
    <row r="1506" customFormat="false" ht="12.75" hidden="false" customHeight="false" outlineLevel="0" collapsed="false">
      <c r="A1506" s="1" t="n">
        <v>0.501358</v>
      </c>
    </row>
    <row r="1507" customFormat="false" ht="12.75" hidden="false" customHeight="false" outlineLevel="0" collapsed="false">
      <c r="A1507" s="1" t="n">
        <v>0.501692</v>
      </c>
    </row>
    <row r="1508" customFormat="false" ht="12.75" hidden="false" customHeight="false" outlineLevel="0" collapsed="false">
      <c r="A1508" s="1" t="n">
        <v>0.502025</v>
      </c>
    </row>
    <row r="1509" customFormat="false" ht="12.75" hidden="false" customHeight="false" outlineLevel="0" collapsed="false">
      <c r="A1509" s="1" t="n">
        <v>0.502358</v>
      </c>
    </row>
    <row r="1510" customFormat="false" ht="12.75" hidden="false" customHeight="false" outlineLevel="0" collapsed="false">
      <c r="A1510" s="1" t="n">
        <v>0.502692</v>
      </c>
    </row>
    <row r="1511" customFormat="false" ht="12.75" hidden="false" customHeight="false" outlineLevel="0" collapsed="false">
      <c r="A1511" s="1" t="n">
        <v>0.503025</v>
      </c>
    </row>
    <row r="1512" customFormat="false" ht="12.75" hidden="false" customHeight="false" outlineLevel="0" collapsed="false">
      <c r="A1512" s="1" t="n">
        <v>0.503358</v>
      </c>
    </row>
    <row r="1513" customFormat="false" ht="12.75" hidden="false" customHeight="false" outlineLevel="0" collapsed="false">
      <c r="A1513" s="1" t="n">
        <v>0.503692</v>
      </c>
    </row>
    <row r="1514" customFormat="false" ht="12.75" hidden="false" customHeight="false" outlineLevel="0" collapsed="false">
      <c r="A1514" s="1" t="n">
        <v>0.504025</v>
      </c>
    </row>
    <row r="1515" customFormat="false" ht="12.75" hidden="false" customHeight="false" outlineLevel="0" collapsed="false">
      <c r="A1515" s="1" t="n">
        <v>0.504359</v>
      </c>
    </row>
    <row r="1516" customFormat="false" ht="12.75" hidden="false" customHeight="false" outlineLevel="0" collapsed="false">
      <c r="A1516" s="1" t="n">
        <v>0.504692</v>
      </c>
    </row>
    <row r="1517" customFormat="false" ht="12.75" hidden="false" customHeight="false" outlineLevel="0" collapsed="false">
      <c r="A1517" s="1" t="n">
        <v>0.505025</v>
      </c>
    </row>
    <row r="1518" customFormat="false" ht="12.75" hidden="false" customHeight="false" outlineLevel="0" collapsed="false">
      <c r="A1518" s="1" t="n">
        <v>0.505359</v>
      </c>
    </row>
    <row r="1519" customFormat="false" ht="12.75" hidden="false" customHeight="false" outlineLevel="0" collapsed="false">
      <c r="A1519" s="1" t="n">
        <v>0.505692</v>
      </c>
    </row>
    <row r="1520" customFormat="false" ht="12.75" hidden="false" customHeight="false" outlineLevel="0" collapsed="false">
      <c r="A1520" s="1" t="n">
        <v>0.506025</v>
      </c>
    </row>
    <row r="1521" customFormat="false" ht="12.75" hidden="false" customHeight="false" outlineLevel="0" collapsed="false">
      <c r="A1521" s="1" t="n">
        <v>0.506359</v>
      </c>
    </row>
    <row r="1522" customFormat="false" ht="12.75" hidden="false" customHeight="false" outlineLevel="0" collapsed="false">
      <c r="A1522" s="1" t="n">
        <v>0.506692</v>
      </c>
    </row>
    <row r="1523" customFormat="false" ht="12.75" hidden="false" customHeight="false" outlineLevel="0" collapsed="false">
      <c r="A1523" s="1" t="n">
        <v>0.507025</v>
      </c>
    </row>
    <row r="1524" customFormat="false" ht="12.75" hidden="false" customHeight="false" outlineLevel="0" collapsed="false">
      <c r="A1524" s="1" t="n">
        <v>0.507359</v>
      </c>
    </row>
    <row r="1525" customFormat="false" ht="12.75" hidden="false" customHeight="false" outlineLevel="0" collapsed="false">
      <c r="A1525" s="1" t="n">
        <v>0.507692</v>
      </c>
    </row>
    <row r="1526" customFormat="false" ht="12.75" hidden="false" customHeight="false" outlineLevel="0" collapsed="false">
      <c r="A1526" s="1" t="n">
        <v>0.508025</v>
      </c>
    </row>
    <row r="1527" customFormat="false" ht="12.75" hidden="false" customHeight="false" outlineLevel="0" collapsed="false">
      <c r="A1527" s="1" t="n">
        <v>0.508359</v>
      </c>
    </row>
    <row r="1528" customFormat="false" ht="12.75" hidden="false" customHeight="false" outlineLevel="0" collapsed="false">
      <c r="A1528" s="1" t="n">
        <v>0.508692</v>
      </c>
    </row>
    <row r="1529" customFormat="false" ht="12.75" hidden="false" customHeight="false" outlineLevel="0" collapsed="false">
      <c r="A1529" s="1" t="n">
        <v>0.509025</v>
      </c>
    </row>
    <row r="1530" customFormat="false" ht="12.75" hidden="false" customHeight="false" outlineLevel="0" collapsed="false">
      <c r="A1530" s="1" t="n">
        <v>0.509359</v>
      </c>
    </row>
    <row r="1531" customFormat="false" ht="12.75" hidden="false" customHeight="false" outlineLevel="0" collapsed="false">
      <c r="A1531" s="1" t="n">
        <v>0.509692</v>
      </c>
    </row>
    <row r="1532" customFormat="false" ht="12.75" hidden="false" customHeight="false" outlineLevel="0" collapsed="false">
      <c r="A1532" s="1" t="n">
        <v>0.510025</v>
      </c>
    </row>
    <row r="1533" customFormat="false" ht="12.75" hidden="false" customHeight="false" outlineLevel="0" collapsed="false">
      <c r="A1533" s="1" t="n">
        <v>0.510359</v>
      </c>
    </row>
    <row r="1534" customFormat="false" ht="12.75" hidden="false" customHeight="false" outlineLevel="0" collapsed="false">
      <c r="A1534" s="1" t="n">
        <v>0.510692</v>
      </c>
    </row>
    <row r="1535" customFormat="false" ht="12.75" hidden="false" customHeight="false" outlineLevel="0" collapsed="false">
      <c r="A1535" s="1" t="n">
        <v>0.511026</v>
      </c>
    </row>
    <row r="1536" customFormat="false" ht="12.75" hidden="false" customHeight="false" outlineLevel="0" collapsed="false">
      <c r="A1536" s="1" t="n">
        <v>0.511359</v>
      </c>
    </row>
    <row r="1537" customFormat="false" ht="12.75" hidden="false" customHeight="false" outlineLevel="0" collapsed="false">
      <c r="A1537" s="1" t="n">
        <v>0.511692</v>
      </c>
    </row>
    <row r="1538" customFormat="false" ht="12.75" hidden="false" customHeight="false" outlineLevel="0" collapsed="false">
      <c r="A1538" s="1" t="n">
        <v>0.512026</v>
      </c>
    </row>
    <row r="1539" customFormat="false" ht="12.75" hidden="false" customHeight="false" outlineLevel="0" collapsed="false">
      <c r="A1539" s="1" t="n">
        <v>0.512359</v>
      </c>
    </row>
    <row r="1540" customFormat="false" ht="12.75" hidden="false" customHeight="false" outlineLevel="0" collapsed="false">
      <c r="A1540" s="1" t="n">
        <v>0.512692</v>
      </c>
    </row>
    <row r="1541" customFormat="false" ht="12.75" hidden="false" customHeight="false" outlineLevel="0" collapsed="false">
      <c r="A1541" s="1" t="n">
        <v>0.513026</v>
      </c>
    </row>
    <row r="1542" customFormat="false" ht="12.75" hidden="false" customHeight="false" outlineLevel="0" collapsed="false">
      <c r="A1542" s="1" t="n">
        <v>0.513359</v>
      </c>
    </row>
    <row r="1543" customFormat="false" ht="12.75" hidden="false" customHeight="false" outlineLevel="0" collapsed="false">
      <c r="A1543" s="1" t="n">
        <v>0.513692</v>
      </c>
    </row>
    <row r="1544" customFormat="false" ht="12.75" hidden="false" customHeight="false" outlineLevel="0" collapsed="false">
      <c r="A1544" s="1" t="n">
        <v>0.514026</v>
      </c>
    </row>
    <row r="1545" customFormat="false" ht="12.75" hidden="false" customHeight="false" outlineLevel="0" collapsed="false">
      <c r="A1545" s="1" t="n">
        <v>0.514359</v>
      </c>
    </row>
    <row r="1546" customFormat="false" ht="12.75" hidden="false" customHeight="false" outlineLevel="0" collapsed="false">
      <c r="A1546" s="1" t="n">
        <v>0.514692</v>
      </c>
    </row>
    <row r="1547" customFormat="false" ht="12.75" hidden="false" customHeight="false" outlineLevel="0" collapsed="false">
      <c r="A1547" s="1" t="n">
        <v>0.515026</v>
      </c>
    </row>
    <row r="1548" customFormat="false" ht="12.75" hidden="false" customHeight="false" outlineLevel="0" collapsed="false">
      <c r="A1548" s="1" t="n">
        <v>0.515359</v>
      </c>
    </row>
    <row r="1549" customFormat="false" ht="12.75" hidden="false" customHeight="false" outlineLevel="0" collapsed="false">
      <c r="A1549" s="1" t="n">
        <v>0.515692</v>
      </c>
    </row>
    <row r="1550" customFormat="false" ht="12.75" hidden="false" customHeight="false" outlineLevel="0" collapsed="false">
      <c r="A1550" s="1" t="n">
        <v>0.516026</v>
      </c>
    </row>
    <row r="1551" customFormat="false" ht="12.75" hidden="false" customHeight="false" outlineLevel="0" collapsed="false">
      <c r="A1551" s="1" t="n">
        <v>0.516359</v>
      </c>
    </row>
    <row r="1552" customFormat="false" ht="12.75" hidden="false" customHeight="false" outlineLevel="0" collapsed="false">
      <c r="A1552" s="1" t="n">
        <v>0.516692</v>
      </c>
    </row>
    <row r="1553" customFormat="false" ht="12.75" hidden="false" customHeight="false" outlineLevel="0" collapsed="false">
      <c r="A1553" s="1" t="n">
        <v>0.517026</v>
      </c>
    </row>
    <row r="1554" customFormat="false" ht="12.75" hidden="false" customHeight="false" outlineLevel="0" collapsed="false">
      <c r="A1554" s="1" t="n">
        <v>0.517359</v>
      </c>
    </row>
    <row r="1555" customFormat="false" ht="12.75" hidden="false" customHeight="false" outlineLevel="0" collapsed="false">
      <c r="A1555" s="1" t="n">
        <v>0.517693</v>
      </c>
    </row>
    <row r="1556" customFormat="false" ht="12.75" hidden="false" customHeight="false" outlineLevel="0" collapsed="false">
      <c r="A1556" s="1" t="n">
        <v>0.518026</v>
      </c>
    </row>
    <row r="1557" customFormat="false" ht="12.75" hidden="false" customHeight="false" outlineLevel="0" collapsed="false">
      <c r="A1557" s="1" t="n">
        <v>0.518359</v>
      </c>
    </row>
    <row r="1558" customFormat="false" ht="12.75" hidden="false" customHeight="false" outlineLevel="0" collapsed="false">
      <c r="A1558" s="1" t="n">
        <v>0.518693</v>
      </c>
    </row>
    <row r="1559" customFormat="false" ht="12.75" hidden="false" customHeight="false" outlineLevel="0" collapsed="false">
      <c r="A1559" s="1" t="n">
        <v>0.519026</v>
      </c>
    </row>
    <row r="1560" customFormat="false" ht="12.75" hidden="false" customHeight="false" outlineLevel="0" collapsed="false">
      <c r="A1560" s="1" t="n">
        <v>0.519359</v>
      </c>
    </row>
    <row r="1561" customFormat="false" ht="12.75" hidden="false" customHeight="false" outlineLevel="0" collapsed="false">
      <c r="A1561" s="1" t="n">
        <v>0.519693</v>
      </c>
    </row>
    <row r="1562" customFormat="false" ht="12.75" hidden="false" customHeight="false" outlineLevel="0" collapsed="false">
      <c r="A1562" s="1" t="n">
        <v>0.520026</v>
      </c>
    </row>
    <row r="1563" customFormat="false" ht="12.75" hidden="false" customHeight="false" outlineLevel="0" collapsed="false">
      <c r="A1563" s="1" t="n">
        <v>0.520359</v>
      </c>
    </row>
    <row r="1564" customFormat="false" ht="12.75" hidden="false" customHeight="false" outlineLevel="0" collapsed="false">
      <c r="A1564" s="1" t="n">
        <v>0.520693</v>
      </c>
    </row>
    <row r="1565" customFormat="false" ht="12.75" hidden="false" customHeight="false" outlineLevel="0" collapsed="false">
      <c r="A1565" s="1" t="n">
        <v>0.521026</v>
      </c>
    </row>
    <row r="1566" customFormat="false" ht="12.75" hidden="false" customHeight="false" outlineLevel="0" collapsed="false">
      <c r="A1566" s="1" t="n">
        <v>0.521359</v>
      </c>
    </row>
    <row r="1567" customFormat="false" ht="12.75" hidden="false" customHeight="false" outlineLevel="0" collapsed="false">
      <c r="A1567" s="1" t="n">
        <v>0.521693</v>
      </c>
    </row>
    <row r="1568" customFormat="false" ht="12.75" hidden="false" customHeight="false" outlineLevel="0" collapsed="false">
      <c r="A1568" s="1" t="n">
        <v>0.522026</v>
      </c>
    </row>
    <row r="1569" customFormat="false" ht="12.75" hidden="false" customHeight="false" outlineLevel="0" collapsed="false">
      <c r="A1569" s="1" t="n">
        <v>0.522359</v>
      </c>
    </row>
    <row r="1570" customFormat="false" ht="12.75" hidden="false" customHeight="false" outlineLevel="0" collapsed="false">
      <c r="A1570" s="1" t="n">
        <v>0.522693</v>
      </c>
    </row>
    <row r="1571" customFormat="false" ht="12.75" hidden="false" customHeight="false" outlineLevel="0" collapsed="false">
      <c r="A1571" s="1" t="n">
        <v>0.523026</v>
      </c>
    </row>
    <row r="1572" customFormat="false" ht="12.75" hidden="false" customHeight="false" outlineLevel="0" collapsed="false">
      <c r="A1572" s="1" t="n">
        <v>0.523359</v>
      </c>
    </row>
    <row r="1573" customFormat="false" ht="12.75" hidden="false" customHeight="false" outlineLevel="0" collapsed="false">
      <c r="A1573" s="1" t="n">
        <v>0.523693</v>
      </c>
    </row>
    <row r="1574" customFormat="false" ht="12.75" hidden="false" customHeight="false" outlineLevel="0" collapsed="false">
      <c r="A1574" s="1" t="n">
        <v>0.524026</v>
      </c>
    </row>
    <row r="1575" customFormat="false" ht="12.75" hidden="false" customHeight="false" outlineLevel="0" collapsed="false">
      <c r="A1575" s="1" t="n">
        <v>0.52436</v>
      </c>
    </row>
    <row r="1576" customFormat="false" ht="12.75" hidden="false" customHeight="false" outlineLevel="0" collapsed="false">
      <c r="A1576" s="1" t="n">
        <v>0.524693</v>
      </c>
    </row>
    <row r="1577" customFormat="false" ht="12.75" hidden="false" customHeight="false" outlineLevel="0" collapsed="false">
      <c r="A1577" s="1" t="n">
        <v>0.525026</v>
      </c>
    </row>
    <row r="1578" customFormat="false" ht="12.75" hidden="false" customHeight="false" outlineLevel="0" collapsed="false">
      <c r="A1578" s="1" t="n">
        <v>0.52536</v>
      </c>
    </row>
    <row r="1579" customFormat="false" ht="12.75" hidden="false" customHeight="false" outlineLevel="0" collapsed="false">
      <c r="A1579" s="1" t="n">
        <v>0.525693</v>
      </c>
    </row>
    <row r="1580" customFormat="false" ht="12.75" hidden="false" customHeight="false" outlineLevel="0" collapsed="false">
      <c r="A1580" s="1" t="n">
        <v>0.526026</v>
      </c>
    </row>
    <row r="1581" customFormat="false" ht="12.75" hidden="false" customHeight="false" outlineLevel="0" collapsed="false">
      <c r="A1581" s="1" t="n">
        <v>0.52636</v>
      </c>
    </row>
    <row r="1582" customFormat="false" ht="12.75" hidden="false" customHeight="false" outlineLevel="0" collapsed="false">
      <c r="A1582" s="1" t="n">
        <v>0.526693</v>
      </c>
    </row>
    <row r="1583" customFormat="false" ht="12.75" hidden="false" customHeight="false" outlineLevel="0" collapsed="false">
      <c r="A1583" s="1" t="n">
        <v>0.527026</v>
      </c>
    </row>
    <row r="1584" customFormat="false" ht="12.75" hidden="false" customHeight="false" outlineLevel="0" collapsed="false">
      <c r="A1584" s="1" t="n">
        <v>0.52736</v>
      </c>
    </row>
    <row r="1585" customFormat="false" ht="12.75" hidden="false" customHeight="false" outlineLevel="0" collapsed="false">
      <c r="A1585" s="1" t="n">
        <v>0.527693</v>
      </c>
    </row>
    <row r="1586" customFormat="false" ht="12.75" hidden="false" customHeight="false" outlineLevel="0" collapsed="false">
      <c r="A1586" s="1" t="n">
        <v>0.528026</v>
      </c>
    </row>
    <row r="1587" customFormat="false" ht="12.75" hidden="false" customHeight="false" outlineLevel="0" collapsed="false">
      <c r="A1587" s="1" t="n">
        <v>0.52836</v>
      </c>
    </row>
    <row r="1588" customFormat="false" ht="12.75" hidden="false" customHeight="false" outlineLevel="0" collapsed="false">
      <c r="A1588" s="1" t="n">
        <v>0.528693</v>
      </c>
    </row>
    <row r="1589" customFormat="false" ht="12.75" hidden="false" customHeight="false" outlineLevel="0" collapsed="false">
      <c r="A1589" s="1" t="n">
        <v>0.529026</v>
      </c>
    </row>
    <row r="1590" customFormat="false" ht="12.75" hidden="false" customHeight="false" outlineLevel="0" collapsed="false">
      <c r="A1590" s="1" t="n">
        <v>0.52936</v>
      </c>
    </row>
    <row r="1591" customFormat="false" ht="12.75" hidden="false" customHeight="false" outlineLevel="0" collapsed="false">
      <c r="A1591" s="1" t="n">
        <v>0.529693</v>
      </c>
    </row>
    <row r="1592" customFormat="false" ht="12.75" hidden="false" customHeight="false" outlineLevel="0" collapsed="false">
      <c r="A1592" s="1" t="n">
        <v>0.530026</v>
      </c>
    </row>
    <row r="1593" customFormat="false" ht="12.75" hidden="false" customHeight="false" outlineLevel="0" collapsed="false">
      <c r="A1593" s="1" t="n">
        <v>0.53036</v>
      </c>
    </row>
    <row r="1594" customFormat="false" ht="12.75" hidden="false" customHeight="false" outlineLevel="0" collapsed="false">
      <c r="A1594" s="1" t="n">
        <v>0.530693</v>
      </c>
    </row>
    <row r="1595" customFormat="false" ht="12.75" hidden="false" customHeight="false" outlineLevel="0" collapsed="false">
      <c r="A1595" s="1" t="n">
        <v>0.531027</v>
      </c>
    </row>
    <row r="1596" customFormat="false" ht="12.75" hidden="false" customHeight="false" outlineLevel="0" collapsed="false">
      <c r="A1596" s="1" t="n">
        <v>0.53136</v>
      </c>
    </row>
    <row r="1597" customFormat="false" ht="12.75" hidden="false" customHeight="false" outlineLevel="0" collapsed="false">
      <c r="A1597" s="1" t="n">
        <v>0.531693</v>
      </c>
    </row>
    <row r="1598" customFormat="false" ht="12.75" hidden="false" customHeight="false" outlineLevel="0" collapsed="false">
      <c r="A1598" s="1" t="n">
        <v>0.532027</v>
      </c>
    </row>
    <row r="1599" customFormat="false" ht="12.75" hidden="false" customHeight="false" outlineLevel="0" collapsed="false">
      <c r="A1599" s="1" t="n">
        <v>0.53236</v>
      </c>
    </row>
    <row r="1600" customFormat="false" ht="12.75" hidden="false" customHeight="false" outlineLevel="0" collapsed="false">
      <c r="A1600" s="1" t="n">
        <v>0.532693</v>
      </c>
    </row>
    <row r="1601" customFormat="false" ht="12.75" hidden="false" customHeight="false" outlineLevel="0" collapsed="false">
      <c r="A1601" s="1" t="n">
        <v>0.533027</v>
      </c>
    </row>
    <row r="1602" customFormat="false" ht="12.75" hidden="false" customHeight="false" outlineLevel="0" collapsed="false">
      <c r="A1602" s="1" t="n">
        <v>0.53336</v>
      </c>
    </row>
    <row r="1603" customFormat="false" ht="12.75" hidden="false" customHeight="false" outlineLevel="0" collapsed="false">
      <c r="A1603" s="1" t="n">
        <v>0.533693</v>
      </c>
    </row>
    <row r="1604" customFormat="false" ht="12.75" hidden="false" customHeight="false" outlineLevel="0" collapsed="false">
      <c r="A1604" s="1" t="n">
        <v>0.534027</v>
      </c>
    </row>
    <row r="1605" customFormat="false" ht="12.75" hidden="false" customHeight="false" outlineLevel="0" collapsed="false">
      <c r="A1605" s="1" t="n">
        <v>0.53436</v>
      </c>
    </row>
    <row r="1606" customFormat="false" ht="12.75" hidden="false" customHeight="false" outlineLevel="0" collapsed="false">
      <c r="A1606" s="1" t="n">
        <v>0.534693</v>
      </c>
    </row>
    <row r="1607" customFormat="false" ht="12.75" hidden="false" customHeight="false" outlineLevel="0" collapsed="false">
      <c r="A1607" s="1" t="n">
        <v>0.535027</v>
      </c>
    </row>
    <row r="1608" customFormat="false" ht="12.75" hidden="false" customHeight="false" outlineLevel="0" collapsed="false">
      <c r="A1608" s="1" t="n">
        <v>0.53536</v>
      </c>
    </row>
    <row r="1609" customFormat="false" ht="12.75" hidden="false" customHeight="false" outlineLevel="0" collapsed="false">
      <c r="A1609" s="1" t="n">
        <v>0.535693</v>
      </c>
    </row>
    <row r="1610" customFormat="false" ht="12.75" hidden="false" customHeight="false" outlineLevel="0" collapsed="false">
      <c r="A1610" s="1" t="n">
        <v>0.536027</v>
      </c>
    </row>
    <row r="1611" customFormat="false" ht="12.75" hidden="false" customHeight="false" outlineLevel="0" collapsed="false">
      <c r="A1611" s="1" t="n">
        <v>0.53636</v>
      </c>
    </row>
    <row r="1612" customFormat="false" ht="12.75" hidden="false" customHeight="false" outlineLevel="0" collapsed="false">
      <c r="A1612" s="1" t="n">
        <v>0.536693</v>
      </c>
    </row>
    <row r="1613" customFormat="false" ht="12.75" hidden="false" customHeight="false" outlineLevel="0" collapsed="false">
      <c r="A1613" s="1" t="n">
        <v>0.537027</v>
      </c>
    </row>
    <row r="1614" customFormat="false" ht="12.75" hidden="false" customHeight="false" outlineLevel="0" collapsed="false">
      <c r="A1614" s="1" t="n">
        <v>0.53736</v>
      </c>
    </row>
    <row r="1615" customFormat="false" ht="12.75" hidden="false" customHeight="false" outlineLevel="0" collapsed="false">
      <c r="A1615" s="1" t="n">
        <v>0.537694</v>
      </c>
    </row>
    <row r="1616" customFormat="false" ht="12.75" hidden="false" customHeight="false" outlineLevel="0" collapsed="false">
      <c r="A1616" s="1" t="n">
        <v>0.538027</v>
      </c>
    </row>
    <row r="1617" customFormat="false" ht="12.75" hidden="false" customHeight="false" outlineLevel="0" collapsed="false">
      <c r="A1617" s="1" t="n">
        <v>0.53836</v>
      </c>
    </row>
    <row r="1618" customFormat="false" ht="12.75" hidden="false" customHeight="false" outlineLevel="0" collapsed="false">
      <c r="A1618" s="1" t="n">
        <v>0.538694</v>
      </c>
    </row>
    <row r="1619" customFormat="false" ht="12.75" hidden="false" customHeight="false" outlineLevel="0" collapsed="false">
      <c r="A1619" s="1" t="n">
        <v>0.539027</v>
      </c>
    </row>
    <row r="1620" customFormat="false" ht="12.75" hidden="false" customHeight="false" outlineLevel="0" collapsed="false">
      <c r="A1620" s="1" t="n">
        <v>0.53936</v>
      </c>
    </row>
    <row r="1621" customFormat="false" ht="12.75" hidden="false" customHeight="false" outlineLevel="0" collapsed="false">
      <c r="A1621" s="1" t="n">
        <v>0.539694</v>
      </c>
    </row>
    <row r="1622" customFormat="false" ht="12.75" hidden="false" customHeight="false" outlineLevel="0" collapsed="false">
      <c r="A1622" s="1" t="n">
        <v>0.540027</v>
      </c>
    </row>
    <row r="1623" customFormat="false" ht="12.75" hidden="false" customHeight="false" outlineLevel="0" collapsed="false">
      <c r="A1623" s="1" t="n">
        <v>0.54036</v>
      </c>
    </row>
    <row r="1624" customFormat="false" ht="12.75" hidden="false" customHeight="false" outlineLevel="0" collapsed="false">
      <c r="A1624" s="1" t="n">
        <v>0.540694</v>
      </c>
    </row>
    <row r="1625" customFormat="false" ht="12.75" hidden="false" customHeight="false" outlineLevel="0" collapsed="false">
      <c r="A1625" s="1" t="n">
        <v>0.541027</v>
      </c>
    </row>
    <row r="1626" customFormat="false" ht="12.75" hidden="false" customHeight="false" outlineLevel="0" collapsed="false">
      <c r="A1626" s="1" t="n">
        <v>0.54136</v>
      </c>
    </row>
    <row r="1627" customFormat="false" ht="12.75" hidden="false" customHeight="false" outlineLevel="0" collapsed="false">
      <c r="A1627" s="1" t="n">
        <v>0.541694</v>
      </c>
    </row>
    <row r="1628" customFormat="false" ht="12.75" hidden="false" customHeight="false" outlineLevel="0" collapsed="false">
      <c r="A1628" s="1" t="n">
        <v>0.542027</v>
      </c>
    </row>
    <row r="1629" customFormat="false" ht="12.75" hidden="false" customHeight="false" outlineLevel="0" collapsed="false">
      <c r="A1629" s="1" t="n">
        <v>0.54236</v>
      </c>
    </row>
    <row r="1630" customFormat="false" ht="12.75" hidden="false" customHeight="false" outlineLevel="0" collapsed="false">
      <c r="A1630" s="1" t="n">
        <v>0.542694</v>
      </c>
    </row>
    <row r="1631" customFormat="false" ht="12.75" hidden="false" customHeight="false" outlineLevel="0" collapsed="false">
      <c r="A1631" s="1" t="n">
        <v>0.543027</v>
      </c>
    </row>
    <row r="1632" customFormat="false" ht="12.75" hidden="false" customHeight="false" outlineLevel="0" collapsed="false">
      <c r="A1632" s="1" t="n">
        <v>0.54336</v>
      </c>
    </row>
    <row r="1633" customFormat="false" ht="12.75" hidden="false" customHeight="false" outlineLevel="0" collapsed="false">
      <c r="A1633" s="1" t="n">
        <v>0.543694</v>
      </c>
    </row>
    <row r="1634" customFormat="false" ht="12.75" hidden="false" customHeight="false" outlineLevel="0" collapsed="false">
      <c r="A1634" s="1" t="n">
        <v>0.544027</v>
      </c>
    </row>
    <row r="1635" customFormat="false" ht="12.75" hidden="false" customHeight="false" outlineLevel="0" collapsed="false">
      <c r="A1635" s="1" t="n">
        <v>0.544361</v>
      </c>
    </row>
    <row r="1636" customFormat="false" ht="12.75" hidden="false" customHeight="false" outlineLevel="0" collapsed="false">
      <c r="A1636" s="1" t="n">
        <v>0.544694</v>
      </c>
    </row>
    <row r="1637" customFormat="false" ht="12.75" hidden="false" customHeight="false" outlineLevel="0" collapsed="false">
      <c r="A1637" s="1" t="n">
        <v>0.545027</v>
      </c>
    </row>
    <row r="1638" customFormat="false" ht="12.75" hidden="false" customHeight="false" outlineLevel="0" collapsed="false">
      <c r="A1638" s="1" t="n">
        <v>0.545361</v>
      </c>
    </row>
    <row r="1639" customFormat="false" ht="12.75" hidden="false" customHeight="false" outlineLevel="0" collapsed="false">
      <c r="A1639" s="1" t="n">
        <v>0.545694</v>
      </c>
    </row>
    <row r="1640" customFormat="false" ht="12.75" hidden="false" customHeight="false" outlineLevel="0" collapsed="false">
      <c r="A1640" s="1" t="n">
        <v>0.546027</v>
      </c>
    </row>
    <row r="1641" customFormat="false" ht="12.75" hidden="false" customHeight="false" outlineLevel="0" collapsed="false">
      <c r="A1641" s="1" t="n">
        <v>0.546361</v>
      </c>
    </row>
    <row r="1642" customFormat="false" ht="12.75" hidden="false" customHeight="false" outlineLevel="0" collapsed="false">
      <c r="A1642" s="1" t="n">
        <v>0.546694</v>
      </c>
    </row>
    <row r="1643" customFormat="false" ht="12.75" hidden="false" customHeight="false" outlineLevel="0" collapsed="false">
      <c r="A1643" s="1" t="n">
        <v>0.547027</v>
      </c>
    </row>
    <row r="1644" customFormat="false" ht="12.75" hidden="false" customHeight="false" outlineLevel="0" collapsed="false">
      <c r="A1644" s="1" t="n">
        <v>0.547361</v>
      </c>
    </row>
    <row r="1645" customFormat="false" ht="12.75" hidden="false" customHeight="false" outlineLevel="0" collapsed="false">
      <c r="A1645" s="1" t="n">
        <v>0.547694</v>
      </c>
    </row>
    <row r="1646" customFormat="false" ht="12.75" hidden="false" customHeight="false" outlineLevel="0" collapsed="false">
      <c r="A1646" s="1" t="n">
        <v>0.548027</v>
      </c>
    </row>
    <row r="1647" customFormat="false" ht="12.75" hidden="false" customHeight="false" outlineLevel="0" collapsed="false">
      <c r="A1647" s="1" t="n">
        <v>0.548361</v>
      </c>
    </row>
    <row r="1648" customFormat="false" ht="12.75" hidden="false" customHeight="false" outlineLevel="0" collapsed="false">
      <c r="A1648" s="1" t="n">
        <v>0.548694</v>
      </c>
    </row>
    <row r="1649" customFormat="false" ht="12.75" hidden="false" customHeight="false" outlineLevel="0" collapsed="false">
      <c r="A1649" s="1" t="n">
        <v>0.549027</v>
      </c>
    </row>
    <row r="1650" customFormat="false" ht="12.75" hidden="false" customHeight="false" outlineLevel="0" collapsed="false">
      <c r="A1650" s="1" t="n">
        <v>0.549361</v>
      </c>
    </row>
    <row r="1651" customFormat="false" ht="12.75" hidden="false" customHeight="false" outlineLevel="0" collapsed="false">
      <c r="A1651" s="1" t="n">
        <v>0.549694</v>
      </c>
    </row>
    <row r="1652" customFormat="false" ht="12.75" hidden="false" customHeight="false" outlineLevel="0" collapsed="false">
      <c r="A1652" s="1" t="n">
        <v>0.550027</v>
      </c>
    </row>
    <row r="1653" customFormat="false" ht="12.75" hidden="false" customHeight="false" outlineLevel="0" collapsed="false">
      <c r="A1653" s="1" t="n">
        <v>0.550361</v>
      </c>
    </row>
    <row r="1654" customFormat="false" ht="12.75" hidden="false" customHeight="false" outlineLevel="0" collapsed="false">
      <c r="A1654" s="1" t="n">
        <v>0.550694</v>
      </c>
    </row>
    <row r="1655" customFormat="false" ht="12.75" hidden="false" customHeight="false" outlineLevel="0" collapsed="false">
      <c r="A1655" s="1" t="n">
        <v>0.551028</v>
      </c>
    </row>
    <row r="1656" customFormat="false" ht="12.75" hidden="false" customHeight="false" outlineLevel="0" collapsed="false">
      <c r="A1656" s="1" t="n">
        <v>0.551361</v>
      </c>
    </row>
    <row r="1657" customFormat="false" ht="12.75" hidden="false" customHeight="false" outlineLevel="0" collapsed="false">
      <c r="A1657" s="1" t="n">
        <v>0.551694</v>
      </c>
    </row>
    <row r="1658" customFormat="false" ht="12.75" hidden="false" customHeight="false" outlineLevel="0" collapsed="false">
      <c r="A1658" s="1" t="n">
        <v>0.552028</v>
      </c>
    </row>
    <row r="1659" customFormat="false" ht="12.75" hidden="false" customHeight="false" outlineLevel="0" collapsed="false">
      <c r="A1659" s="1" t="n">
        <v>0.552361</v>
      </c>
    </row>
    <row r="1660" customFormat="false" ht="12.75" hidden="false" customHeight="false" outlineLevel="0" collapsed="false">
      <c r="A1660" s="1" t="n">
        <v>0.552694</v>
      </c>
    </row>
    <row r="1661" customFormat="false" ht="12.75" hidden="false" customHeight="false" outlineLevel="0" collapsed="false">
      <c r="A1661" s="1" t="n">
        <v>0.553028</v>
      </c>
    </row>
    <row r="1662" customFormat="false" ht="12.75" hidden="false" customHeight="false" outlineLevel="0" collapsed="false">
      <c r="A1662" s="1" t="n">
        <v>0.553361</v>
      </c>
    </row>
    <row r="1663" customFormat="false" ht="12.75" hidden="false" customHeight="false" outlineLevel="0" collapsed="false">
      <c r="A1663" s="1" t="n">
        <v>0.553694</v>
      </c>
    </row>
    <row r="1664" customFormat="false" ht="12.75" hidden="false" customHeight="false" outlineLevel="0" collapsed="false">
      <c r="A1664" s="1" t="n">
        <v>0.554028</v>
      </c>
    </row>
    <row r="1665" customFormat="false" ht="12.75" hidden="false" customHeight="false" outlineLevel="0" collapsed="false">
      <c r="A1665" s="1" t="n">
        <v>0.554361</v>
      </c>
    </row>
    <row r="1666" customFormat="false" ht="12.75" hidden="false" customHeight="false" outlineLevel="0" collapsed="false">
      <c r="A1666" s="1" t="n">
        <v>0.554694</v>
      </c>
    </row>
    <row r="1667" customFormat="false" ht="12.75" hidden="false" customHeight="false" outlineLevel="0" collapsed="false">
      <c r="A1667" s="1" t="n">
        <v>0.555028</v>
      </c>
    </row>
    <row r="1668" customFormat="false" ht="12.75" hidden="false" customHeight="false" outlineLevel="0" collapsed="false">
      <c r="A1668" s="1" t="n">
        <v>0.555361</v>
      </c>
    </row>
    <row r="1669" customFormat="false" ht="12.75" hidden="false" customHeight="false" outlineLevel="0" collapsed="false">
      <c r="A1669" s="1" t="n">
        <v>0.555694</v>
      </c>
    </row>
    <row r="1670" customFormat="false" ht="12.75" hidden="false" customHeight="false" outlineLevel="0" collapsed="false">
      <c r="A1670" s="1" t="n">
        <v>0.556028</v>
      </c>
    </row>
    <row r="1671" customFormat="false" ht="12.75" hidden="false" customHeight="false" outlineLevel="0" collapsed="false">
      <c r="A1671" s="1" t="n">
        <v>0.556361</v>
      </c>
    </row>
    <row r="1672" customFormat="false" ht="12.75" hidden="false" customHeight="false" outlineLevel="0" collapsed="false">
      <c r="A1672" s="1" t="n">
        <v>0.556694</v>
      </c>
    </row>
    <row r="1673" customFormat="false" ht="12.75" hidden="false" customHeight="false" outlineLevel="0" collapsed="false">
      <c r="A1673" s="1" t="n">
        <v>0.557028</v>
      </c>
    </row>
    <row r="1674" customFormat="false" ht="12.75" hidden="false" customHeight="false" outlineLevel="0" collapsed="false">
      <c r="A1674" s="1" t="n">
        <v>0.557361</v>
      </c>
    </row>
    <row r="1675" customFormat="false" ht="12.75" hidden="false" customHeight="false" outlineLevel="0" collapsed="false">
      <c r="A1675" s="1" t="n">
        <v>0.557695</v>
      </c>
    </row>
    <row r="1676" customFormat="false" ht="12.75" hidden="false" customHeight="false" outlineLevel="0" collapsed="false">
      <c r="A1676" s="1" t="n">
        <v>0.558028</v>
      </c>
    </row>
    <row r="1677" customFormat="false" ht="12.75" hidden="false" customHeight="false" outlineLevel="0" collapsed="false">
      <c r="A1677" s="1" t="n">
        <v>0.558361</v>
      </c>
    </row>
    <row r="1678" customFormat="false" ht="12.75" hidden="false" customHeight="false" outlineLevel="0" collapsed="false">
      <c r="A1678" s="1" t="n">
        <v>0.558695</v>
      </c>
    </row>
    <row r="1679" customFormat="false" ht="12.75" hidden="false" customHeight="false" outlineLevel="0" collapsed="false">
      <c r="A1679" s="1" t="n">
        <v>0.559028</v>
      </c>
    </row>
    <row r="1680" customFormat="false" ht="12.75" hidden="false" customHeight="false" outlineLevel="0" collapsed="false">
      <c r="A1680" s="1" t="n">
        <v>0.559361</v>
      </c>
    </row>
    <row r="1681" customFormat="false" ht="12.75" hidden="false" customHeight="false" outlineLevel="0" collapsed="false">
      <c r="A1681" s="1" t="n">
        <v>0.559695</v>
      </c>
    </row>
    <row r="1682" customFormat="false" ht="12.75" hidden="false" customHeight="false" outlineLevel="0" collapsed="false">
      <c r="A1682" s="1" t="n">
        <v>0.560028</v>
      </c>
    </row>
    <row r="1683" customFormat="false" ht="12.75" hidden="false" customHeight="false" outlineLevel="0" collapsed="false">
      <c r="A1683" s="1" t="n">
        <v>0.560361</v>
      </c>
    </row>
    <row r="1684" customFormat="false" ht="12.75" hidden="false" customHeight="false" outlineLevel="0" collapsed="false">
      <c r="A1684" s="1" t="n">
        <v>0.560695</v>
      </c>
    </row>
    <row r="1685" customFormat="false" ht="12.75" hidden="false" customHeight="false" outlineLevel="0" collapsed="false">
      <c r="A1685" s="1" t="n">
        <v>0.561028</v>
      </c>
    </row>
    <row r="1686" customFormat="false" ht="12.75" hidden="false" customHeight="false" outlineLevel="0" collapsed="false">
      <c r="A1686" s="1" t="n">
        <v>0.561361</v>
      </c>
    </row>
    <row r="1687" customFormat="false" ht="12.75" hidden="false" customHeight="false" outlineLevel="0" collapsed="false">
      <c r="A1687" s="1" t="n">
        <v>0.561695</v>
      </c>
    </row>
    <row r="1688" customFormat="false" ht="12.75" hidden="false" customHeight="false" outlineLevel="0" collapsed="false">
      <c r="A1688" s="1" t="n">
        <v>0.562028</v>
      </c>
    </row>
    <row r="1689" customFormat="false" ht="12.75" hidden="false" customHeight="false" outlineLevel="0" collapsed="false">
      <c r="A1689" s="1" t="n">
        <v>0.562361</v>
      </c>
    </row>
    <row r="1690" customFormat="false" ht="12.75" hidden="false" customHeight="false" outlineLevel="0" collapsed="false">
      <c r="A1690" s="1" t="n">
        <v>0.562695</v>
      </c>
    </row>
    <row r="1691" customFormat="false" ht="12.75" hidden="false" customHeight="false" outlineLevel="0" collapsed="false">
      <c r="A1691" s="1" t="n">
        <v>0.563028</v>
      </c>
    </row>
    <row r="1692" customFormat="false" ht="12.75" hidden="false" customHeight="false" outlineLevel="0" collapsed="false">
      <c r="A1692" s="1" t="n">
        <v>0.563361</v>
      </c>
    </row>
    <row r="1693" customFormat="false" ht="12.75" hidden="false" customHeight="false" outlineLevel="0" collapsed="false">
      <c r="A1693" s="1" t="n">
        <v>0.563695</v>
      </c>
    </row>
    <row r="1694" customFormat="false" ht="12.75" hidden="false" customHeight="false" outlineLevel="0" collapsed="false">
      <c r="A1694" s="1" t="n">
        <v>0.564028</v>
      </c>
    </row>
    <row r="1695" customFormat="false" ht="12.75" hidden="false" customHeight="false" outlineLevel="0" collapsed="false">
      <c r="A1695" s="1" t="n">
        <v>0.564362</v>
      </c>
    </row>
    <row r="1696" customFormat="false" ht="12.75" hidden="false" customHeight="false" outlineLevel="0" collapsed="false">
      <c r="A1696" s="1" t="n">
        <v>0.564695</v>
      </c>
    </row>
    <row r="1697" customFormat="false" ht="12.75" hidden="false" customHeight="false" outlineLevel="0" collapsed="false">
      <c r="A1697" s="1" t="n">
        <v>0.565028</v>
      </c>
    </row>
    <row r="1698" customFormat="false" ht="12.75" hidden="false" customHeight="false" outlineLevel="0" collapsed="false">
      <c r="A1698" s="1" t="n">
        <v>0.565362</v>
      </c>
    </row>
    <row r="1699" customFormat="false" ht="12.75" hidden="false" customHeight="false" outlineLevel="0" collapsed="false">
      <c r="A1699" s="1" t="n">
        <v>0.565695</v>
      </c>
    </row>
    <row r="1700" customFormat="false" ht="12.75" hidden="false" customHeight="false" outlineLevel="0" collapsed="false">
      <c r="A1700" s="1" t="n">
        <v>0.566028</v>
      </c>
    </row>
    <row r="1701" customFormat="false" ht="12.75" hidden="false" customHeight="false" outlineLevel="0" collapsed="false">
      <c r="A1701" s="1" t="n">
        <v>0.566362</v>
      </c>
    </row>
    <row r="1702" customFormat="false" ht="12.75" hidden="false" customHeight="false" outlineLevel="0" collapsed="false">
      <c r="A1702" s="1" t="n">
        <v>0.566695</v>
      </c>
    </row>
    <row r="1703" customFormat="false" ht="12.75" hidden="false" customHeight="false" outlineLevel="0" collapsed="false">
      <c r="A1703" s="1" t="n">
        <v>0.567028</v>
      </c>
    </row>
    <row r="1704" customFormat="false" ht="12.75" hidden="false" customHeight="false" outlineLevel="0" collapsed="false">
      <c r="A1704" s="1" t="n">
        <v>0.567362</v>
      </c>
    </row>
    <row r="1705" customFormat="false" ht="12.75" hidden="false" customHeight="false" outlineLevel="0" collapsed="false">
      <c r="A1705" s="1" t="n">
        <v>0.567695</v>
      </c>
    </row>
    <row r="1706" customFormat="false" ht="12.75" hidden="false" customHeight="false" outlineLevel="0" collapsed="false">
      <c r="A1706" s="1" t="n">
        <v>0.568028</v>
      </c>
    </row>
    <row r="1707" customFormat="false" ht="12.75" hidden="false" customHeight="false" outlineLevel="0" collapsed="false">
      <c r="A1707" s="1" t="n">
        <v>0.568362</v>
      </c>
    </row>
    <row r="1708" customFormat="false" ht="12.75" hidden="false" customHeight="false" outlineLevel="0" collapsed="false">
      <c r="A1708" s="1" t="n">
        <v>0.568695</v>
      </c>
    </row>
    <row r="1709" customFormat="false" ht="12.75" hidden="false" customHeight="false" outlineLevel="0" collapsed="false">
      <c r="A1709" s="1" t="n">
        <v>0.569028</v>
      </c>
    </row>
    <row r="1710" customFormat="false" ht="12.75" hidden="false" customHeight="false" outlineLevel="0" collapsed="false">
      <c r="A1710" s="1" t="n">
        <v>0.569362</v>
      </c>
    </row>
    <row r="1711" customFormat="false" ht="12.75" hidden="false" customHeight="false" outlineLevel="0" collapsed="false">
      <c r="A1711" s="1" t="n">
        <v>0.569695</v>
      </c>
    </row>
    <row r="1712" customFormat="false" ht="12.75" hidden="false" customHeight="false" outlineLevel="0" collapsed="false">
      <c r="A1712" s="1" t="n">
        <v>0.570028</v>
      </c>
    </row>
    <row r="1713" customFormat="false" ht="12.75" hidden="false" customHeight="false" outlineLevel="0" collapsed="false">
      <c r="A1713" s="1" t="n">
        <v>0.570362</v>
      </c>
    </row>
    <row r="1714" customFormat="false" ht="12.75" hidden="false" customHeight="false" outlineLevel="0" collapsed="false">
      <c r="A1714" s="1" t="n">
        <v>0.570695</v>
      </c>
    </row>
    <row r="1715" customFormat="false" ht="12.75" hidden="false" customHeight="false" outlineLevel="0" collapsed="false">
      <c r="A1715" s="1" t="n">
        <v>0.571029</v>
      </c>
    </row>
    <row r="1716" customFormat="false" ht="12.75" hidden="false" customHeight="false" outlineLevel="0" collapsed="false">
      <c r="A1716" s="1" t="n">
        <v>0.571362</v>
      </c>
    </row>
    <row r="1717" customFormat="false" ht="12.75" hidden="false" customHeight="false" outlineLevel="0" collapsed="false">
      <c r="A1717" s="1" t="n">
        <v>0.571695</v>
      </c>
    </row>
    <row r="1718" customFormat="false" ht="12.75" hidden="false" customHeight="false" outlineLevel="0" collapsed="false">
      <c r="A1718" s="1" t="n">
        <v>0.572029</v>
      </c>
    </row>
    <row r="1719" customFormat="false" ht="12.75" hidden="false" customHeight="false" outlineLevel="0" collapsed="false">
      <c r="A1719" s="1" t="n">
        <v>0.572362</v>
      </c>
    </row>
    <row r="1720" customFormat="false" ht="12.75" hidden="false" customHeight="false" outlineLevel="0" collapsed="false">
      <c r="A1720" s="1" t="n">
        <v>0.572695</v>
      </c>
    </row>
    <row r="1721" customFormat="false" ht="12.75" hidden="false" customHeight="false" outlineLevel="0" collapsed="false">
      <c r="A1721" s="1" t="n">
        <v>0.573029</v>
      </c>
    </row>
    <row r="1722" customFormat="false" ht="12.75" hidden="false" customHeight="false" outlineLevel="0" collapsed="false">
      <c r="A1722" s="1" t="n">
        <v>0.573362</v>
      </c>
    </row>
    <row r="1723" customFormat="false" ht="12.75" hidden="false" customHeight="false" outlineLevel="0" collapsed="false">
      <c r="A1723" s="1" t="n">
        <v>0.573695</v>
      </c>
    </row>
    <row r="1724" customFormat="false" ht="12.75" hidden="false" customHeight="false" outlineLevel="0" collapsed="false">
      <c r="A1724" s="1" t="n">
        <v>0.574029</v>
      </c>
    </row>
    <row r="1725" customFormat="false" ht="12.75" hidden="false" customHeight="false" outlineLevel="0" collapsed="false">
      <c r="A1725" s="1" t="n">
        <v>0.574362</v>
      </c>
    </row>
    <row r="1726" customFormat="false" ht="12.75" hidden="false" customHeight="false" outlineLevel="0" collapsed="false">
      <c r="A1726" s="1" t="n">
        <v>0.574695</v>
      </c>
    </row>
    <row r="1727" customFormat="false" ht="12.75" hidden="false" customHeight="false" outlineLevel="0" collapsed="false">
      <c r="A1727" s="1" t="n">
        <v>0.575029</v>
      </c>
    </row>
    <row r="1728" customFormat="false" ht="12.75" hidden="false" customHeight="false" outlineLevel="0" collapsed="false">
      <c r="A1728" s="1" t="n">
        <v>0.575362</v>
      </c>
    </row>
    <row r="1729" customFormat="false" ht="12.75" hidden="false" customHeight="false" outlineLevel="0" collapsed="false">
      <c r="A1729" s="1" t="n">
        <v>0.575695</v>
      </c>
    </row>
    <row r="1730" customFormat="false" ht="12.75" hidden="false" customHeight="false" outlineLevel="0" collapsed="false">
      <c r="A1730" s="1" t="n">
        <v>0.576029</v>
      </c>
    </row>
    <row r="1731" customFormat="false" ht="12.75" hidden="false" customHeight="false" outlineLevel="0" collapsed="false">
      <c r="A1731" s="1" t="n">
        <v>0.576362</v>
      </c>
    </row>
    <row r="1732" customFormat="false" ht="12.75" hidden="false" customHeight="false" outlineLevel="0" collapsed="false">
      <c r="A1732" s="1" t="n">
        <v>0.576695</v>
      </c>
    </row>
    <row r="1733" customFormat="false" ht="12.75" hidden="false" customHeight="false" outlineLevel="0" collapsed="false">
      <c r="A1733" s="1" t="n">
        <v>0.577029</v>
      </c>
    </row>
    <row r="1734" customFormat="false" ht="12.75" hidden="false" customHeight="false" outlineLevel="0" collapsed="false">
      <c r="A1734" s="1" t="n">
        <v>0.577362</v>
      </c>
    </row>
    <row r="1735" customFormat="false" ht="12.75" hidden="false" customHeight="false" outlineLevel="0" collapsed="false">
      <c r="A1735" s="1" t="n">
        <v>0.577696</v>
      </c>
    </row>
    <row r="1736" customFormat="false" ht="12.75" hidden="false" customHeight="false" outlineLevel="0" collapsed="false">
      <c r="A1736" s="1" t="n">
        <v>0.578029</v>
      </c>
    </row>
    <row r="1737" customFormat="false" ht="12.75" hidden="false" customHeight="false" outlineLevel="0" collapsed="false">
      <c r="A1737" s="1" t="n">
        <v>0.578362</v>
      </c>
    </row>
    <row r="1738" customFormat="false" ht="12.75" hidden="false" customHeight="false" outlineLevel="0" collapsed="false">
      <c r="A1738" s="1" t="n">
        <v>0.578696</v>
      </c>
    </row>
    <row r="1739" customFormat="false" ht="12.75" hidden="false" customHeight="false" outlineLevel="0" collapsed="false">
      <c r="A1739" s="1" t="n">
        <v>0.579029</v>
      </c>
    </row>
    <row r="1740" customFormat="false" ht="12.75" hidden="false" customHeight="false" outlineLevel="0" collapsed="false">
      <c r="A1740" s="1" t="n">
        <v>0.579362</v>
      </c>
    </row>
    <row r="1741" customFormat="false" ht="12.75" hidden="false" customHeight="false" outlineLevel="0" collapsed="false">
      <c r="A1741" s="1" t="n">
        <v>0.579696</v>
      </c>
    </row>
    <row r="1742" customFormat="false" ht="12.75" hidden="false" customHeight="false" outlineLevel="0" collapsed="false">
      <c r="A1742" s="1" t="n">
        <v>0.580029</v>
      </c>
    </row>
    <row r="1743" customFormat="false" ht="12.75" hidden="false" customHeight="false" outlineLevel="0" collapsed="false">
      <c r="A1743" s="1" t="n">
        <v>0.580362</v>
      </c>
    </row>
    <row r="1744" customFormat="false" ht="12.75" hidden="false" customHeight="false" outlineLevel="0" collapsed="false">
      <c r="A1744" s="1" t="n">
        <v>0.580696</v>
      </c>
    </row>
    <row r="1745" customFormat="false" ht="12.75" hidden="false" customHeight="false" outlineLevel="0" collapsed="false">
      <c r="A1745" s="1" t="n">
        <v>0.581029</v>
      </c>
    </row>
    <row r="1746" customFormat="false" ht="12.75" hidden="false" customHeight="false" outlineLevel="0" collapsed="false">
      <c r="A1746" s="1" t="n">
        <v>0.581362</v>
      </c>
    </row>
    <row r="1747" customFormat="false" ht="12.75" hidden="false" customHeight="false" outlineLevel="0" collapsed="false">
      <c r="A1747" s="1" t="n">
        <v>0.581696</v>
      </c>
    </row>
    <row r="1748" customFormat="false" ht="12.75" hidden="false" customHeight="false" outlineLevel="0" collapsed="false">
      <c r="A1748" s="1" t="n">
        <v>0.582029</v>
      </c>
    </row>
    <row r="1749" customFormat="false" ht="12.75" hidden="false" customHeight="false" outlineLevel="0" collapsed="false">
      <c r="A1749" s="1" t="n">
        <v>0.582362</v>
      </c>
    </row>
    <row r="1750" customFormat="false" ht="12.75" hidden="false" customHeight="false" outlineLevel="0" collapsed="false">
      <c r="A1750" s="1" t="n">
        <v>0.582696</v>
      </c>
    </row>
    <row r="1751" customFormat="false" ht="12.75" hidden="false" customHeight="false" outlineLevel="0" collapsed="false">
      <c r="A1751" s="1" t="n">
        <v>0.583029</v>
      </c>
    </row>
    <row r="1752" customFormat="false" ht="12.75" hidden="false" customHeight="false" outlineLevel="0" collapsed="false">
      <c r="A1752" s="1" t="n">
        <v>0.583362</v>
      </c>
    </row>
    <row r="1753" customFormat="false" ht="12.75" hidden="false" customHeight="false" outlineLevel="0" collapsed="false">
      <c r="A1753" s="1" t="n">
        <v>0.583696</v>
      </c>
    </row>
    <row r="1754" customFormat="false" ht="12.75" hidden="false" customHeight="false" outlineLevel="0" collapsed="false">
      <c r="A1754" s="1" t="n">
        <v>0.584029</v>
      </c>
    </row>
    <row r="1755" customFormat="false" ht="12.75" hidden="false" customHeight="false" outlineLevel="0" collapsed="false">
      <c r="A1755" s="1" t="n">
        <v>0.584363</v>
      </c>
    </row>
    <row r="1756" customFormat="false" ht="12.75" hidden="false" customHeight="false" outlineLevel="0" collapsed="false">
      <c r="A1756" s="1" t="n">
        <v>0.584696</v>
      </c>
    </row>
    <row r="1757" customFormat="false" ht="12.75" hidden="false" customHeight="false" outlineLevel="0" collapsed="false">
      <c r="A1757" s="1" t="n">
        <v>0.585029</v>
      </c>
    </row>
    <row r="1758" customFormat="false" ht="12.75" hidden="false" customHeight="false" outlineLevel="0" collapsed="false">
      <c r="A1758" s="1" t="n">
        <v>0.585363</v>
      </c>
    </row>
    <row r="1759" customFormat="false" ht="12.75" hidden="false" customHeight="false" outlineLevel="0" collapsed="false">
      <c r="A1759" s="1" t="n">
        <v>0.585696</v>
      </c>
    </row>
    <row r="1760" customFormat="false" ht="12.75" hidden="false" customHeight="false" outlineLevel="0" collapsed="false">
      <c r="A1760" s="1" t="n">
        <v>0.586029</v>
      </c>
    </row>
    <row r="1761" customFormat="false" ht="12.75" hidden="false" customHeight="false" outlineLevel="0" collapsed="false">
      <c r="A1761" s="1" t="n">
        <v>0.586363</v>
      </c>
    </row>
    <row r="1762" customFormat="false" ht="12.75" hidden="false" customHeight="false" outlineLevel="0" collapsed="false">
      <c r="A1762" s="1" t="n">
        <v>0.586696</v>
      </c>
    </row>
    <row r="1763" customFormat="false" ht="12.75" hidden="false" customHeight="false" outlineLevel="0" collapsed="false">
      <c r="A1763" s="1" t="n">
        <v>0.587029</v>
      </c>
    </row>
    <row r="1764" customFormat="false" ht="12.75" hidden="false" customHeight="false" outlineLevel="0" collapsed="false">
      <c r="A1764" s="1" t="n">
        <v>0.587363</v>
      </c>
    </row>
    <row r="1765" customFormat="false" ht="12.75" hidden="false" customHeight="false" outlineLevel="0" collapsed="false">
      <c r="A1765" s="1" t="n">
        <v>0.587696</v>
      </c>
    </row>
    <row r="1766" customFormat="false" ht="12.75" hidden="false" customHeight="false" outlineLevel="0" collapsed="false">
      <c r="A1766" s="1" t="n">
        <v>0.588029</v>
      </c>
    </row>
    <row r="1767" customFormat="false" ht="12.75" hidden="false" customHeight="false" outlineLevel="0" collapsed="false">
      <c r="A1767" s="1" t="n">
        <v>0.588363</v>
      </c>
    </row>
    <row r="1768" customFormat="false" ht="12.75" hidden="false" customHeight="false" outlineLevel="0" collapsed="false">
      <c r="A1768" s="1" t="n">
        <v>0.588696</v>
      </c>
    </row>
    <row r="1769" customFormat="false" ht="12.75" hidden="false" customHeight="false" outlineLevel="0" collapsed="false">
      <c r="A1769" s="1" t="n">
        <v>0.589029</v>
      </c>
    </row>
    <row r="1770" customFormat="false" ht="12.75" hidden="false" customHeight="false" outlineLevel="0" collapsed="false">
      <c r="A1770" s="1" t="n">
        <v>0.589363</v>
      </c>
    </row>
    <row r="1771" customFormat="false" ht="12.75" hidden="false" customHeight="false" outlineLevel="0" collapsed="false">
      <c r="A1771" s="1" t="n">
        <v>0.589696</v>
      </c>
    </row>
    <row r="1772" customFormat="false" ht="12.75" hidden="false" customHeight="false" outlineLevel="0" collapsed="false">
      <c r="A1772" s="1" t="n">
        <v>0.590029</v>
      </c>
    </row>
    <row r="1773" customFormat="false" ht="12.75" hidden="false" customHeight="false" outlineLevel="0" collapsed="false">
      <c r="A1773" s="1" t="n">
        <v>0.590363</v>
      </c>
    </row>
    <row r="1774" customFormat="false" ht="12.75" hidden="false" customHeight="false" outlineLevel="0" collapsed="false">
      <c r="A1774" s="1" t="n">
        <v>0.590696</v>
      </c>
    </row>
    <row r="1775" customFormat="false" ht="12.75" hidden="false" customHeight="false" outlineLevel="0" collapsed="false">
      <c r="A1775" s="1" t="n">
        <v>0.59103</v>
      </c>
    </row>
    <row r="1776" customFormat="false" ht="12.75" hidden="false" customHeight="false" outlineLevel="0" collapsed="false">
      <c r="A1776" s="1" t="n">
        <v>0.591363</v>
      </c>
    </row>
    <row r="1777" customFormat="false" ht="12.75" hidden="false" customHeight="false" outlineLevel="0" collapsed="false">
      <c r="A1777" s="1" t="n">
        <v>0.591696</v>
      </c>
    </row>
    <row r="1778" customFormat="false" ht="12.75" hidden="false" customHeight="false" outlineLevel="0" collapsed="false">
      <c r="A1778" s="1" t="n">
        <v>0.59203</v>
      </c>
    </row>
    <row r="1779" customFormat="false" ht="12.75" hidden="false" customHeight="false" outlineLevel="0" collapsed="false">
      <c r="A1779" s="1" t="n">
        <v>0.592363</v>
      </c>
    </row>
    <row r="1780" customFormat="false" ht="12.75" hidden="false" customHeight="false" outlineLevel="0" collapsed="false">
      <c r="A1780" s="1" t="n">
        <v>0.592696</v>
      </c>
    </row>
    <row r="1781" customFormat="false" ht="12.75" hidden="false" customHeight="false" outlineLevel="0" collapsed="false">
      <c r="A1781" s="1" t="n">
        <v>0.59303</v>
      </c>
    </row>
    <row r="1782" customFormat="false" ht="12.75" hidden="false" customHeight="false" outlineLevel="0" collapsed="false">
      <c r="A1782" s="1" t="n">
        <v>0.593363</v>
      </c>
    </row>
    <row r="1783" customFormat="false" ht="12.75" hidden="false" customHeight="false" outlineLevel="0" collapsed="false">
      <c r="A1783" s="1" t="n">
        <v>0.593696</v>
      </c>
    </row>
    <row r="1784" customFormat="false" ht="12.75" hidden="false" customHeight="false" outlineLevel="0" collapsed="false">
      <c r="A1784" s="1" t="n">
        <v>0.59403</v>
      </c>
    </row>
    <row r="1785" customFormat="false" ht="12.75" hidden="false" customHeight="false" outlineLevel="0" collapsed="false">
      <c r="A1785" s="1" t="n">
        <v>0.594363</v>
      </c>
    </row>
    <row r="1786" customFormat="false" ht="12.75" hidden="false" customHeight="false" outlineLevel="0" collapsed="false">
      <c r="A1786" s="1" t="n">
        <v>0.594696</v>
      </c>
    </row>
    <row r="1787" customFormat="false" ht="12.75" hidden="false" customHeight="false" outlineLevel="0" collapsed="false">
      <c r="A1787" s="1" t="n">
        <v>0.59503</v>
      </c>
    </row>
    <row r="1788" customFormat="false" ht="12.75" hidden="false" customHeight="false" outlineLevel="0" collapsed="false">
      <c r="A1788" s="1" t="n">
        <v>0.595363</v>
      </c>
    </row>
    <row r="1789" customFormat="false" ht="12.75" hidden="false" customHeight="false" outlineLevel="0" collapsed="false">
      <c r="A1789" s="1" t="n">
        <v>0.595696</v>
      </c>
    </row>
    <row r="1790" customFormat="false" ht="12.75" hidden="false" customHeight="false" outlineLevel="0" collapsed="false">
      <c r="A1790" s="1" t="n">
        <v>0.59603</v>
      </c>
    </row>
    <row r="1791" customFormat="false" ht="12.75" hidden="false" customHeight="false" outlineLevel="0" collapsed="false">
      <c r="A1791" s="1" t="n">
        <v>0.596363</v>
      </c>
    </row>
    <row r="1792" customFormat="false" ht="12.75" hidden="false" customHeight="false" outlineLevel="0" collapsed="false">
      <c r="A1792" s="1" t="n">
        <v>0.596696</v>
      </c>
    </row>
    <row r="1793" customFormat="false" ht="12.75" hidden="false" customHeight="false" outlineLevel="0" collapsed="false">
      <c r="A1793" s="1" t="n">
        <v>0.59703</v>
      </c>
    </row>
    <row r="1794" customFormat="false" ht="12.75" hidden="false" customHeight="false" outlineLevel="0" collapsed="false">
      <c r="A1794" s="1" t="n">
        <v>0.597363</v>
      </c>
    </row>
    <row r="1795" customFormat="false" ht="12.75" hidden="false" customHeight="false" outlineLevel="0" collapsed="false">
      <c r="A1795" s="1" t="n">
        <v>0.597697</v>
      </c>
    </row>
    <row r="1796" customFormat="false" ht="12.75" hidden="false" customHeight="false" outlineLevel="0" collapsed="false">
      <c r="A1796" s="1" t="n">
        <v>0.59803</v>
      </c>
    </row>
    <row r="1797" customFormat="false" ht="12.75" hidden="false" customHeight="false" outlineLevel="0" collapsed="false">
      <c r="A1797" s="1" t="n">
        <v>0.598363</v>
      </c>
    </row>
    <row r="1798" customFormat="false" ht="12.75" hidden="false" customHeight="false" outlineLevel="0" collapsed="false">
      <c r="A1798" s="1" t="n">
        <v>0.598697</v>
      </c>
    </row>
    <row r="1799" customFormat="false" ht="12.75" hidden="false" customHeight="false" outlineLevel="0" collapsed="false">
      <c r="A1799" s="1" t="n">
        <v>0.59903</v>
      </c>
    </row>
    <row r="1800" customFormat="false" ht="12.75" hidden="false" customHeight="false" outlineLevel="0" collapsed="false">
      <c r="A1800" s="1" t="n">
        <v>0.599363</v>
      </c>
    </row>
    <row r="1801" customFormat="false" ht="12.75" hidden="false" customHeight="false" outlineLevel="0" collapsed="false">
      <c r="A1801" s="1" t="n">
        <v>0.599697</v>
      </c>
    </row>
    <row r="1802" customFormat="false" ht="12.75" hidden="false" customHeight="false" outlineLevel="0" collapsed="false">
      <c r="A1802" s="1" t="n">
        <v>0.60003</v>
      </c>
    </row>
    <row r="1803" customFormat="false" ht="12.75" hidden="false" customHeight="false" outlineLevel="0" collapsed="false">
      <c r="A1803" s="1" t="n">
        <v>0.600363</v>
      </c>
    </row>
    <row r="1804" customFormat="false" ht="12.75" hidden="false" customHeight="false" outlineLevel="0" collapsed="false">
      <c r="A1804" s="1" t="n">
        <v>0.600697</v>
      </c>
    </row>
    <row r="1805" customFormat="false" ht="12.75" hidden="false" customHeight="false" outlineLevel="0" collapsed="false">
      <c r="A1805" s="1" t="n">
        <v>0.60103</v>
      </c>
    </row>
    <row r="1806" customFormat="false" ht="12.75" hidden="false" customHeight="false" outlineLevel="0" collapsed="false">
      <c r="A1806" s="1" t="n">
        <v>0.601363</v>
      </c>
    </row>
    <row r="1807" customFormat="false" ht="12.75" hidden="false" customHeight="false" outlineLevel="0" collapsed="false">
      <c r="A1807" s="1" t="n">
        <v>0.601697</v>
      </c>
    </row>
    <row r="1808" customFormat="false" ht="12.75" hidden="false" customHeight="false" outlineLevel="0" collapsed="false">
      <c r="A1808" s="1" t="n">
        <v>0.60203</v>
      </c>
    </row>
    <row r="1809" customFormat="false" ht="12.75" hidden="false" customHeight="false" outlineLevel="0" collapsed="false">
      <c r="A1809" s="1" t="n">
        <v>0.602363</v>
      </c>
    </row>
    <row r="1810" customFormat="false" ht="12.75" hidden="false" customHeight="false" outlineLevel="0" collapsed="false">
      <c r="A1810" s="1" t="n">
        <v>0.602697</v>
      </c>
    </row>
    <row r="1811" customFormat="false" ht="12.75" hidden="false" customHeight="false" outlineLevel="0" collapsed="false">
      <c r="A1811" s="1" t="n">
        <v>0.60303</v>
      </c>
    </row>
    <row r="1812" customFormat="false" ht="12.75" hidden="false" customHeight="false" outlineLevel="0" collapsed="false">
      <c r="A1812" s="1" t="n">
        <v>0.603363</v>
      </c>
    </row>
    <row r="1813" customFormat="false" ht="12.75" hidden="false" customHeight="false" outlineLevel="0" collapsed="false">
      <c r="A1813" s="1" t="n">
        <v>0.603697</v>
      </c>
    </row>
    <row r="1814" customFormat="false" ht="12.75" hidden="false" customHeight="false" outlineLevel="0" collapsed="false">
      <c r="A1814" s="1" t="n">
        <v>0.60403</v>
      </c>
    </row>
    <row r="1815" customFormat="false" ht="12.75" hidden="false" customHeight="false" outlineLevel="0" collapsed="false">
      <c r="A1815" s="1" t="n">
        <v>0.604364</v>
      </c>
    </row>
    <row r="1816" customFormat="false" ht="12.75" hidden="false" customHeight="false" outlineLevel="0" collapsed="false">
      <c r="A1816" s="1" t="n">
        <v>0.604697</v>
      </c>
    </row>
    <row r="1817" customFormat="false" ht="12.75" hidden="false" customHeight="false" outlineLevel="0" collapsed="false">
      <c r="A1817" s="1" t="n">
        <v>0.60503</v>
      </c>
    </row>
    <row r="1818" customFormat="false" ht="12.75" hidden="false" customHeight="false" outlineLevel="0" collapsed="false">
      <c r="A1818" s="1" t="n">
        <v>0.605364</v>
      </c>
    </row>
    <row r="1819" customFormat="false" ht="12.75" hidden="false" customHeight="false" outlineLevel="0" collapsed="false">
      <c r="A1819" s="1" t="n">
        <v>0.605697</v>
      </c>
    </row>
    <row r="1820" customFormat="false" ht="12.75" hidden="false" customHeight="false" outlineLevel="0" collapsed="false">
      <c r="A1820" s="1" t="n">
        <v>0.60603</v>
      </c>
    </row>
    <row r="1821" customFormat="false" ht="12.75" hidden="false" customHeight="false" outlineLevel="0" collapsed="false">
      <c r="A1821" s="1" t="n">
        <v>0.606364</v>
      </c>
    </row>
    <row r="1822" customFormat="false" ht="12.75" hidden="false" customHeight="false" outlineLevel="0" collapsed="false">
      <c r="A1822" s="1" t="n">
        <v>0.606697</v>
      </c>
    </row>
    <row r="1823" customFormat="false" ht="12.75" hidden="false" customHeight="false" outlineLevel="0" collapsed="false">
      <c r="A1823" s="1" t="n">
        <v>0.60703</v>
      </c>
    </row>
    <row r="1824" customFormat="false" ht="12.75" hidden="false" customHeight="false" outlineLevel="0" collapsed="false">
      <c r="A1824" s="1" t="n">
        <v>0.607364</v>
      </c>
    </row>
    <row r="1825" customFormat="false" ht="12.75" hidden="false" customHeight="false" outlineLevel="0" collapsed="false">
      <c r="A1825" s="1" t="n">
        <v>0.607697</v>
      </c>
    </row>
    <row r="1826" customFormat="false" ht="12.75" hidden="false" customHeight="false" outlineLevel="0" collapsed="false">
      <c r="A1826" s="1" t="n">
        <v>0.60803</v>
      </c>
    </row>
    <row r="1827" customFormat="false" ht="12.75" hidden="false" customHeight="false" outlineLevel="0" collapsed="false">
      <c r="A1827" s="1" t="n">
        <v>0.608364</v>
      </c>
    </row>
    <row r="1828" customFormat="false" ht="12.75" hidden="false" customHeight="false" outlineLevel="0" collapsed="false">
      <c r="A1828" s="1" t="n">
        <v>0.608697</v>
      </c>
    </row>
    <row r="1829" customFormat="false" ht="12.75" hidden="false" customHeight="false" outlineLevel="0" collapsed="false">
      <c r="A1829" s="1" t="n">
        <v>0.60903</v>
      </c>
    </row>
    <row r="1830" customFormat="false" ht="12.75" hidden="false" customHeight="false" outlineLevel="0" collapsed="false">
      <c r="A1830" s="1" t="n">
        <v>0.609364</v>
      </c>
    </row>
    <row r="1831" customFormat="false" ht="12.75" hidden="false" customHeight="false" outlineLevel="0" collapsed="false">
      <c r="A1831" s="1" t="n">
        <v>0.609697</v>
      </c>
    </row>
    <row r="1832" customFormat="false" ht="12.75" hidden="false" customHeight="false" outlineLevel="0" collapsed="false">
      <c r="A1832" s="1" t="n">
        <v>0.61003</v>
      </c>
    </row>
    <row r="1833" customFormat="false" ht="12.75" hidden="false" customHeight="false" outlineLevel="0" collapsed="false">
      <c r="A1833" s="1" t="n">
        <v>0.610364</v>
      </c>
    </row>
    <row r="1834" customFormat="false" ht="12.75" hidden="false" customHeight="false" outlineLevel="0" collapsed="false">
      <c r="A1834" s="1" t="n">
        <v>0.610697</v>
      </c>
    </row>
    <row r="1835" customFormat="false" ht="12.75" hidden="false" customHeight="false" outlineLevel="0" collapsed="false">
      <c r="A1835" s="1" t="n">
        <v>0.611031</v>
      </c>
    </row>
    <row r="1836" customFormat="false" ht="12.75" hidden="false" customHeight="false" outlineLevel="0" collapsed="false">
      <c r="A1836" s="1" t="n">
        <v>0.611364</v>
      </c>
    </row>
    <row r="1837" customFormat="false" ht="12.75" hidden="false" customHeight="false" outlineLevel="0" collapsed="false">
      <c r="A1837" s="1" t="n">
        <v>0.611697</v>
      </c>
    </row>
    <row r="1838" customFormat="false" ht="12.75" hidden="false" customHeight="false" outlineLevel="0" collapsed="false">
      <c r="A1838" s="1" t="n">
        <v>0.612031</v>
      </c>
    </row>
    <row r="1839" customFormat="false" ht="12.75" hidden="false" customHeight="false" outlineLevel="0" collapsed="false">
      <c r="A1839" s="1" t="n">
        <v>0.612364</v>
      </c>
    </row>
    <row r="1840" customFormat="false" ht="12.75" hidden="false" customHeight="false" outlineLevel="0" collapsed="false">
      <c r="A1840" s="1" t="n">
        <v>0.612697</v>
      </c>
    </row>
    <row r="1841" customFormat="false" ht="12.75" hidden="false" customHeight="false" outlineLevel="0" collapsed="false">
      <c r="A1841" s="1" t="n">
        <v>0.613031</v>
      </c>
    </row>
    <row r="1842" customFormat="false" ht="12.75" hidden="false" customHeight="false" outlineLevel="0" collapsed="false">
      <c r="A1842" s="1" t="n">
        <v>0.613364</v>
      </c>
    </row>
    <row r="1843" customFormat="false" ht="12.75" hidden="false" customHeight="false" outlineLevel="0" collapsed="false">
      <c r="A1843" s="1" t="n">
        <v>0.613697</v>
      </c>
    </row>
    <row r="1844" customFormat="false" ht="12.75" hidden="false" customHeight="false" outlineLevel="0" collapsed="false">
      <c r="A1844" s="1" t="n">
        <v>0.614031</v>
      </c>
    </row>
    <row r="1845" customFormat="false" ht="12.75" hidden="false" customHeight="false" outlineLevel="0" collapsed="false">
      <c r="A1845" s="1" t="n">
        <v>0.614364</v>
      </c>
    </row>
    <row r="1846" customFormat="false" ht="12.75" hidden="false" customHeight="false" outlineLevel="0" collapsed="false">
      <c r="A1846" s="1" t="n">
        <v>0.614697</v>
      </c>
    </row>
    <row r="1847" customFormat="false" ht="12.75" hidden="false" customHeight="false" outlineLevel="0" collapsed="false">
      <c r="A1847" s="1" t="n">
        <v>0.615031</v>
      </c>
    </row>
    <row r="1848" customFormat="false" ht="12.75" hidden="false" customHeight="false" outlineLevel="0" collapsed="false">
      <c r="A1848" s="1" t="n">
        <v>0.615364</v>
      </c>
    </row>
    <row r="1849" customFormat="false" ht="12.75" hidden="false" customHeight="false" outlineLevel="0" collapsed="false">
      <c r="A1849" s="1" t="n">
        <v>0.615697</v>
      </c>
    </row>
    <row r="1850" customFormat="false" ht="12.75" hidden="false" customHeight="false" outlineLevel="0" collapsed="false">
      <c r="A1850" s="1" t="n">
        <v>0.616031</v>
      </c>
    </row>
    <row r="1851" customFormat="false" ht="12.75" hidden="false" customHeight="false" outlineLevel="0" collapsed="false">
      <c r="A1851" s="1" t="n">
        <v>0.616364</v>
      </c>
    </row>
    <row r="1852" customFormat="false" ht="12.75" hidden="false" customHeight="false" outlineLevel="0" collapsed="false">
      <c r="A1852" s="1" t="n">
        <v>0.616697</v>
      </c>
    </row>
    <row r="1853" customFormat="false" ht="12.75" hidden="false" customHeight="false" outlineLevel="0" collapsed="false">
      <c r="A1853" s="1" t="n">
        <v>0.617031</v>
      </c>
    </row>
    <row r="1854" customFormat="false" ht="12.75" hidden="false" customHeight="false" outlineLevel="0" collapsed="false">
      <c r="A1854" s="1" t="n">
        <v>0.617364</v>
      </c>
    </row>
    <row r="1855" customFormat="false" ht="12.75" hidden="false" customHeight="false" outlineLevel="0" collapsed="false">
      <c r="A1855" s="1" t="n">
        <v>0.617698</v>
      </c>
    </row>
    <row r="1856" customFormat="false" ht="12.75" hidden="false" customHeight="false" outlineLevel="0" collapsed="false">
      <c r="A1856" s="1" t="n">
        <v>0.618031</v>
      </c>
    </row>
    <row r="1857" customFormat="false" ht="12.75" hidden="false" customHeight="false" outlineLevel="0" collapsed="false">
      <c r="A1857" s="1" t="n">
        <v>0.618364</v>
      </c>
    </row>
    <row r="1858" customFormat="false" ht="12.75" hidden="false" customHeight="false" outlineLevel="0" collapsed="false">
      <c r="A1858" s="1" t="n">
        <v>0.618698</v>
      </c>
    </row>
    <row r="1859" customFormat="false" ht="12.75" hidden="false" customHeight="false" outlineLevel="0" collapsed="false">
      <c r="A1859" s="1" t="n">
        <v>0.619031</v>
      </c>
    </row>
    <row r="1860" customFormat="false" ht="12.75" hidden="false" customHeight="false" outlineLevel="0" collapsed="false">
      <c r="A1860" s="1" t="n">
        <v>0.619364</v>
      </c>
    </row>
    <row r="1861" customFormat="false" ht="12.75" hidden="false" customHeight="false" outlineLevel="0" collapsed="false">
      <c r="A1861" s="1" t="n">
        <v>0.619698</v>
      </c>
    </row>
    <row r="1862" customFormat="false" ht="12.75" hidden="false" customHeight="false" outlineLevel="0" collapsed="false">
      <c r="A1862" s="1" t="n">
        <v>0.620031</v>
      </c>
    </row>
    <row r="1863" customFormat="false" ht="12.75" hidden="false" customHeight="false" outlineLevel="0" collapsed="false">
      <c r="A1863" s="1" t="n">
        <v>0.620364</v>
      </c>
    </row>
    <row r="1864" customFormat="false" ht="12.75" hidden="false" customHeight="false" outlineLevel="0" collapsed="false">
      <c r="A1864" s="1" t="n">
        <v>0.620698</v>
      </c>
    </row>
    <row r="1865" customFormat="false" ht="12.75" hidden="false" customHeight="false" outlineLevel="0" collapsed="false">
      <c r="A1865" s="1" t="n">
        <v>0.621031</v>
      </c>
    </row>
    <row r="1866" customFormat="false" ht="12.75" hidden="false" customHeight="false" outlineLevel="0" collapsed="false">
      <c r="A1866" s="1" t="n">
        <v>0.621364</v>
      </c>
    </row>
    <row r="1867" customFormat="false" ht="12.75" hidden="false" customHeight="false" outlineLevel="0" collapsed="false">
      <c r="A1867" s="1" t="n">
        <v>0.621698</v>
      </c>
    </row>
    <row r="1868" customFormat="false" ht="12.75" hidden="false" customHeight="false" outlineLevel="0" collapsed="false">
      <c r="A1868" s="1" t="n">
        <v>0.622031</v>
      </c>
    </row>
    <row r="1869" customFormat="false" ht="12.75" hidden="false" customHeight="false" outlineLevel="0" collapsed="false">
      <c r="A1869" s="1" t="n">
        <v>0.622364</v>
      </c>
    </row>
    <row r="1870" customFormat="false" ht="12.75" hidden="false" customHeight="false" outlineLevel="0" collapsed="false">
      <c r="A1870" s="1" t="n">
        <v>0.622698</v>
      </c>
    </row>
    <row r="1871" customFormat="false" ht="12.75" hidden="false" customHeight="false" outlineLevel="0" collapsed="false">
      <c r="A1871" s="1" t="n">
        <v>0.623031</v>
      </c>
    </row>
    <row r="1872" customFormat="false" ht="12.75" hidden="false" customHeight="false" outlineLevel="0" collapsed="false">
      <c r="A1872" s="1" t="n">
        <v>0.623364</v>
      </c>
    </row>
    <row r="1873" customFormat="false" ht="12.75" hidden="false" customHeight="false" outlineLevel="0" collapsed="false">
      <c r="A1873" s="1" t="n">
        <v>0.623698</v>
      </c>
    </row>
    <row r="1874" customFormat="false" ht="12.75" hidden="false" customHeight="false" outlineLevel="0" collapsed="false">
      <c r="A1874" s="1" t="n">
        <v>0.624031</v>
      </c>
    </row>
    <row r="1875" customFormat="false" ht="12.75" hidden="false" customHeight="false" outlineLevel="0" collapsed="false">
      <c r="A1875" s="1" t="n">
        <v>0.624365</v>
      </c>
    </row>
    <row r="1876" customFormat="false" ht="12.75" hidden="false" customHeight="false" outlineLevel="0" collapsed="false">
      <c r="A1876" s="1" t="n">
        <v>0.624698</v>
      </c>
    </row>
    <row r="1877" customFormat="false" ht="12.75" hidden="false" customHeight="false" outlineLevel="0" collapsed="false">
      <c r="A1877" s="1" t="n">
        <v>0.625031</v>
      </c>
    </row>
    <row r="1878" customFormat="false" ht="12.75" hidden="false" customHeight="false" outlineLevel="0" collapsed="false">
      <c r="A1878" s="1" t="n">
        <v>0.625365</v>
      </c>
    </row>
    <row r="1879" customFormat="false" ht="12.75" hidden="false" customHeight="false" outlineLevel="0" collapsed="false">
      <c r="A1879" s="1" t="n">
        <v>0.625698</v>
      </c>
    </row>
    <row r="1880" customFormat="false" ht="12.75" hidden="false" customHeight="false" outlineLevel="0" collapsed="false">
      <c r="A1880" s="1" t="n">
        <v>0.626031</v>
      </c>
    </row>
    <row r="1881" customFormat="false" ht="12.75" hidden="false" customHeight="false" outlineLevel="0" collapsed="false">
      <c r="A1881" s="1" t="n">
        <v>0.626365</v>
      </c>
    </row>
    <row r="1882" customFormat="false" ht="12.75" hidden="false" customHeight="false" outlineLevel="0" collapsed="false">
      <c r="A1882" s="1" t="n">
        <v>0.626698</v>
      </c>
    </row>
    <row r="1883" customFormat="false" ht="12.75" hidden="false" customHeight="false" outlineLevel="0" collapsed="false">
      <c r="A1883" s="1" t="n">
        <v>0.627031</v>
      </c>
    </row>
    <row r="1884" customFormat="false" ht="12.75" hidden="false" customHeight="false" outlineLevel="0" collapsed="false">
      <c r="A1884" s="1" t="n">
        <v>0.627365</v>
      </c>
    </row>
    <row r="1885" customFormat="false" ht="12.75" hidden="false" customHeight="false" outlineLevel="0" collapsed="false">
      <c r="A1885" s="1" t="n">
        <v>0.627698</v>
      </c>
    </row>
    <row r="1886" customFormat="false" ht="12.75" hidden="false" customHeight="false" outlineLevel="0" collapsed="false">
      <c r="A1886" s="1" t="n">
        <v>0.628031</v>
      </c>
    </row>
    <row r="1887" customFormat="false" ht="12.75" hidden="false" customHeight="false" outlineLevel="0" collapsed="false">
      <c r="A1887" s="1" t="n">
        <v>0.628365</v>
      </c>
    </row>
    <row r="1888" customFormat="false" ht="12.75" hidden="false" customHeight="false" outlineLevel="0" collapsed="false">
      <c r="A1888" s="1" t="n">
        <v>0.628698</v>
      </c>
    </row>
    <row r="1889" customFormat="false" ht="12.75" hidden="false" customHeight="false" outlineLevel="0" collapsed="false">
      <c r="A1889" s="1" t="n">
        <v>0.629031</v>
      </c>
    </row>
    <row r="1890" customFormat="false" ht="12.75" hidden="false" customHeight="false" outlineLevel="0" collapsed="false">
      <c r="A1890" s="1" t="n">
        <v>0.629365</v>
      </c>
    </row>
    <row r="1891" customFormat="false" ht="12.75" hidden="false" customHeight="false" outlineLevel="0" collapsed="false">
      <c r="A1891" s="1" t="n">
        <v>0.629698</v>
      </c>
    </row>
    <row r="1892" customFormat="false" ht="12.75" hidden="false" customHeight="false" outlineLevel="0" collapsed="false">
      <c r="A1892" s="1" t="n">
        <v>0.630031</v>
      </c>
    </row>
    <row r="1893" customFormat="false" ht="12.75" hidden="false" customHeight="false" outlineLevel="0" collapsed="false">
      <c r="A1893" s="1" t="n">
        <v>0.630365</v>
      </c>
    </row>
    <row r="1894" customFormat="false" ht="12.75" hidden="false" customHeight="false" outlineLevel="0" collapsed="false">
      <c r="A1894" s="1" t="n">
        <v>0.630698</v>
      </c>
    </row>
    <row r="1895" customFormat="false" ht="12.75" hidden="false" customHeight="false" outlineLevel="0" collapsed="false">
      <c r="A1895" s="1" t="n">
        <v>0.631032</v>
      </c>
    </row>
    <row r="1896" customFormat="false" ht="12.75" hidden="false" customHeight="false" outlineLevel="0" collapsed="false">
      <c r="A1896" s="1" t="n">
        <v>0.631365</v>
      </c>
    </row>
    <row r="1897" customFormat="false" ht="12.75" hidden="false" customHeight="false" outlineLevel="0" collapsed="false">
      <c r="A1897" s="1" t="n">
        <v>0.631698</v>
      </c>
    </row>
    <row r="1898" customFormat="false" ht="12.75" hidden="false" customHeight="false" outlineLevel="0" collapsed="false">
      <c r="A1898" s="1" t="n">
        <v>0.632032</v>
      </c>
    </row>
    <row r="1899" customFormat="false" ht="12.75" hidden="false" customHeight="false" outlineLevel="0" collapsed="false">
      <c r="A1899" s="1" t="n">
        <v>0.632365</v>
      </c>
    </row>
    <row r="1900" customFormat="false" ht="12.75" hidden="false" customHeight="false" outlineLevel="0" collapsed="false">
      <c r="A1900" s="1" t="n">
        <v>0.632698</v>
      </c>
    </row>
    <row r="1901" customFormat="false" ht="12.75" hidden="false" customHeight="false" outlineLevel="0" collapsed="false">
      <c r="A1901" s="1" t="n">
        <v>0.633032</v>
      </c>
    </row>
    <row r="1902" customFormat="false" ht="12.75" hidden="false" customHeight="false" outlineLevel="0" collapsed="false">
      <c r="A1902" s="1" t="n">
        <v>0.633365</v>
      </c>
    </row>
    <row r="1903" customFormat="false" ht="12.75" hidden="false" customHeight="false" outlineLevel="0" collapsed="false">
      <c r="A1903" s="1" t="n">
        <v>0.633698</v>
      </c>
    </row>
    <row r="1904" customFormat="false" ht="12.75" hidden="false" customHeight="false" outlineLevel="0" collapsed="false">
      <c r="A1904" s="1" t="n">
        <v>0.634032</v>
      </c>
    </row>
    <row r="1905" customFormat="false" ht="12.75" hidden="false" customHeight="false" outlineLevel="0" collapsed="false">
      <c r="A1905" s="1" t="n">
        <v>0.634365</v>
      </c>
    </row>
    <row r="1906" customFormat="false" ht="12.75" hidden="false" customHeight="false" outlineLevel="0" collapsed="false">
      <c r="A1906" s="1" t="n">
        <v>0.634698</v>
      </c>
    </row>
    <row r="1907" customFormat="false" ht="12.75" hidden="false" customHeight="false" outlineLevel="0" collapsed="false">
      <c r="A1907" s="1" t="n">
        <v>0.635032</v>
      </c>
    </row>
    <row r="1908" customFormat="false" ht="12.75" hidden="false" customHeight="false" outlineLevel="0" collapsed="false">
      <c r="A1908" s="1" t="n">
        <v>0.635365</v>
      </c>
    </row>
    <row r="1909" customFormat="false" ht="12.75" hidden="false" customHeight="false" outlineLevel="0" collapsed="false">
      <c r="A1909" s="1" t="n">
        <v>0.635698</v>
      </c>
    </row>
    <row r="1910" customFormat="false" ht="12.75" hidden="false" customHeight="false" outlineLevel="0" collapsed="false">
      <c r="A1910" s="1" t="n">
        <v>0.636032</v>
      </c>
    </row>
    <row r="1911" customFormat="false" ht="12.75" hidden="false" customHeight="false" outlineLevel="0" collapsed="false">
      <c r="A1911" s="1" t="n">
        <v>0.636365</v>
      </c>
    </row>
    <row r="1912" customFormat="false" ht="12.75" hidden="false" customHeight="false" outlineLevel="0" collapsed="false">
      <c r="A1912" s="1" t="n">
        <v>0.636698</v>
      </c>
    </row>
    <row r="1913" customFormat="false" ht="12.75" hidden="false" customHeight="false" outlineLevel="0" collapsed="false">
      <c r="A1913" s="1" t="n">
        <v>0.637032</v>
      </c>
    </row>
    <row r="1914" customFormat="false" ht="12.75" hidden="false" customHeight="false" outlineLevel="0" collapsed="false">
      <c r="A1914" s="1" t="n">
        <v>0.637365</v>
      </c>
    </row>
    <row r="1915" customFormat="false" ht="12.75" hidden="false" customHeight="false" outlineLevel="0" collapsed="false">
      <c r="A1915" s="1" t="n">
        <v>0.637699</v>
      </c>
    </row>
    <row r="1916" customFormat="false" ht="12.75" hidden="false" customHeight="false" outlineLevel="0" collapsed="false">
      <c r="A1916" s="1" t="n">
        <v>0.638032</v>
      </c>
    </row>
    <row r="1917" customFormat="false" ht="12.75" hidden="false" customHeight="false" outlineLevel="0" collapsed="false">
      <c r="A1917" s="1" t="n">
        <v>0.638365</v>
      </c>
    </row>
    <row r="1918" customFormat="false" ht="12.75" hidden="false" customHeight="false" outlineLevel="0" collapsed="false">
      <c r="A1918" s="1" t="n">
        <v>0.638699</v>
      </c>
    </row>
    <row r="1919" customFormat="false" ht="12.75" hidden="false" customHeight="false" outlineLevel="0" collapsed="false">
      <c r="A1919" s="1" t="n">
        <v>0.639032</v>
      </c>
    </row>
    <row r="1920" customFormat="false" ht="12.75" hidden="false" customHeight="false" outlineLevel="0" collapsed="false">
      <c r="A1920" s="1" t="n">
        <v>0.639365</v>
      </c>
    </row>
    <row r="1921" customFormat="false" ht="12.75" hidden="false" customHeight="false" outlineLevel="0" collapsed="false">
      <c r="A1921" s="1" t="n">
        <v>0.639699</v>
      </c>
    </row>
    <row r="1922" customFormat="false" ht="12.75" hidden="false" customHeight="false" outlineLevel="0" collapsed="false">
      <c r="A1922" s="1" t="n">
        <v>0.640032</v>
      </c>
    </row>
    <row r="1923" customFormat="false" ht="12.75" hidden="false" customHeight="false" outlineLevel="0" collapsed="false">
      <c r="A1923" s="1" t="n">
        <v>0.640365</v>
      </c>
    </row>
    <row r="1924" customFormat="false" ht="12.75" hidden="false" customHeight="false" outlineLevel="0" collapsed="false">
      <c r="A1924" s="1" t="n">
        <v>0.640699</v>
      </c>
    </row>
    <row r="1925" customFormat="false" ht="12.75" hidden="false" customHeight="false" outlineLevel="0" collapsed="false">
      <c r="A1925" s="1" t="n">
        <v>0.641032</v>
      </c>
    </row>
    <row r="1926" customFormat="false" ht="12.75" hidden="false" customHeight="false" outlineLevel="0" collapsed="false">
      <c r="A1926" s="1" t="n">
        <v>0.641365</v>
      </c>
    </row>
    <row r="1927" customFormat="false" ht="12.75" hidden="false" customHeight="false" outlineLevel="0" collapsed="false">
      <c r="A1927" s="1" t="n">
        <v>0.641699</v>
      </c>
    </row>
    <row r="1928" customFormat="false" ht="12.75" hidden="false" customHeight="false" outlineLevel="0" collapsed="false">
      <c r="A1928" s="1" t="n">
        <v>0.642032</v>
      </c>
    </row>
    <row r="1929" customFormat="false" ht="12.75" hidden="false" customHeight="false" outlineLevel="0" collapsed="false">
      <c r="A1929" s="1" t="n">
        <v>0.642365</v>
      </c>
    </row>
    <row r="1930" customFormat="false" ht="12.75" hidden="false" customHeight="false" outlineLevel="0" collapsed="false">
      <c r="A1930" s="1" t="n">
        <v>0.642699</v>
      </c>
    </row>
    <row r="1931" customFormat="false" ht="12.75" hidden="false" customHeight="false" outlineLevel="0" collapsed="false">
      <c r="A1931" s="1" t="n">
        <v>0.643032</v>
      </c>
    </row>
    <row r="1932" customFormat="false" ht="12.75" hidden="false" customHeight="false" outlineLevel="0" collapsed="false">
      <c r="A1932" s="1" t="n">
        <v>0.643365</v>
      </c>
    </row>
    <row r="1933" customFormat="false" ht="12.75" hidden="false" customHeight="false" outlineLevel="0" collapsed="false">
      <c r="A1933" s="1" t="n">
        <v>0.643699</v>
      </c>
    </row>
    <row r="1934" customFormat="false" ht="12.75" hidden="false" customHeight="false" outlineLevel="0" collapsed="false">
      <c r="A1934" s="1" t="n">
        <v>0.644032</v>
      </c>
    </row>
    <row r="1935" customFormat="false" ht="12.75" hidden="false" customHeight="false" outlineLevel="0" collapsed="false">
      <c r="A1935" s="1" t="n">
        <v>0.644366</v>
      </c>
    </row>
    <row r="1936" customFormat="false" ht="12.75" hidden="false" customHeight="false" outlineLevel="0" collapsed="false">
      <c r="A1936" s="1" t="n">
        <v>0.644699</v>
      </c>
    </row>
    <row r="1937" customFormat="false" ht="12.75" hidden="false" customHeight="false" outlineLevel="0" collapsed="false">
      <c r="A1937" s="1" t="n">
        <v>0.645032</v>
      </c>
    </row>
    <row r="1938" customFormat="false" ht="12.75" hidden="false" customHeight="false" outlineLevel="0" collapsed="false">
      <c r="A1938" s="1" t="n">
        <v>0.645366</v>
      </c>
    </row>
    <row r="1939" customFormat="false" ht="12.75" hidden="false" customHeight="false" outlineLevel="0" collapsed="false">
      <c r="A1939" s="1" t="n">
        <v>0.645699</v>
      </c>
    </row>
    <row r="1940" customFormat="false" ht="12.75" hidden="false" customHeight="false" outlineLevel="0" collapsed="false">
      <c r="A1940" s="1" t="n">
        <v>0.646032</v>
      </c>
    </row>
    <row r="1941" customFormat="false" ht="12.75" hidden="false" customHeight="false" outlineLevel="0" collapsed="false">
      <c r="A1941" s="1" t="n">
        <v>0.646366</v>
      </c>
    </row>
    <row r="1942" customFormat="false" ht="12.75" hidden="false" customHeight="false" outlineLevel="0" collapsed="false">
      <c r="A1942" s="1" t="n">
        <v>0.646699</v>
      </c>
    </row>
    <row r="1943" customFormat="false" ht="12.75" hidden="false" customHeight="false" outlineLevel="0" collapsed="false">
      <c r="A1943" s="1" t="n">
        <v>0.647032</v>
      </c>
    </row>
    <row r="1944" customFormat="false" ht="12.75" hidden="false" customHeight="false" outlineLevel="0" collapsed="false">
      <c r="A1944" s="1" t="n">
        <v>0.647366</v>
      </c>
    </row>
    <row r="1945" customFormat="false" ht="12.75" hidden="false" customHeight="false" outlineLevel="0" collapsed="false">
      <c r="A1945" s="1" t="n">
        <v>0.647699</v>
      </c>
    </row>
    <row r="1946" customFormat="false" ht="12.75" hidden="false" customHeight="false" outlineLevel="0" collapsed="false">
      <c r="A1946" s="1" t="n">
        <v>0.648032</v>
      </c>
    </row>
    <row r="1947" customFormat="false" ht="12.75" hidden="false" customHeight="false" outlineLevel="0" collapsed="false">
      <c r="A1947" s="1" t="n">
        <v>0.648366</v>
      </c>
    </row>
    <row r="1948" customFormat="false" ht="12.75" hidden="false" customHeight="false" outlineLevel="0" collapsed="false">
      <c r="A1948" s="1" t="n">
        <v>0.648699</v>
      </c>
    </row>
    <row r="1949" customFormat="false" ht="12.75" hidden="false" customHeight="false" outlineLevel="0" collapsed="false">
      <c r="A1949" s="1" t="n">
        <v>0.649032</v>
      </c>
    </row>
    <row r="1950" customFormat="false" ht="12.75" hidden="false" customHeight="false" outlineLevel="0" collapsed="false">
      <c r="A1950" s="1" t="n">
        <v>0.649366</v>
      </c>
    </row>
    <row r="1951" customFormat="false" ht="12.75" hidden="false" customHeight="false" outlineLevel="0" collapsed="false">
      <c r="A1951" s="1" t="n">
        <v>0.649699</v>
      </c>
    </row>
    <row r="1952" customFormat="false" ht="12.75" hidden="false" customHeight="false" outlineLevel="0" collapsed="false">
      <c r="A1952" s="1" t="n">
        <v>0.650032</v>
      </c>
    </row>
    <row r="1953" customFormat="false" ht="12.75" hidden="false" customHeight="false" outlineLevel="0" collapsed="false">
      <c r="A1953" s="1" t="n">
        <v>0.650366</v>
      </c>
    </row>
    <row r="1954" customFormat="false" ht="12.75" hidden="false" customHeight="false" outlineLevel="0" collapsed="false">
      <c r="A1954" s="1" t="n">
        <v>0.650699</v>
      </c>
    </row>
    <row r="1955" customFormat="false" ht="12.75" hidden="false" customHeight="false" outlineLevel="0" collapsed="false">
      <c r="A1955" s="1" t="n">
        <v>0.651033</v>
      </c>
    </row>
    <row r="1956" customFormat="false" ht="12.75" hidden="false" customHeight="false" outlineLevel="0" collapsed="false">
      <c r="A1956" s="1" t="n">
        <v>0.651366</v>
      </c>
    </row>
    <row r="1957" customFormat="false" ht="12.75" hidden="false" customHeight="false" outlineLevel="0" collapsed="false">
      <c r="A1957" s="1" t="n">
        <v>0.651699</v>
      </c>
    </row>
    <row r="1958" customFormat="false" ht="12.75" hidden="false" customHeight="false" outlineLevel="0" collapsed="false">
      <c r="A1958" s="1" t="n">
        <v>0.652033</v>
      </c>
    </row>
    <row r="1959" customFormat="false" ht="12.75" hidden="false" customHeight="false" outlineLevel="0" collapsed="false">
      <c r="A1959" s="1" t="n">
        <v>0.652366</v>
      </c>
    </row>
    <row r="1960" customFormat="false" ht="12.75" hidden="false" customHeight="false" outlineLevel="0" collapsed="false">
      <c r="A1960" s="1" t="n">
        <v>0.652699</v>
      </c>
    </row>
    <row r="1961" customFormat="false" ht="12.75" hidden="false" customHeight="false" outlineLevel="0" collapsed="false">
      <c r="A1961" s="1" t="n">
        <v>0.653033</v>
      </c>
    </row>
    <row r="1962" customFormat="false" ht="12.75" hidden="false" customHeight="false" outlineLevel="0" collapsed="false">
      <c r="A1962" s="1" t="n">
        <v>0.653366</v>
      </c>
    </row>
    <row r="1963" customFormat="false" ht="12.75" hidden="false" customHeight="false" outlineLevel="0" collapsed="false">
      <c r="A1963" s="1" t="n">
        <v>0.653699</v>
      </c>
    </row>
    <row r="1964" customFormat="false" ht="12.75" hidden="false" customHeight="false" outlineLevel="0" collapsed="false">
      <c r="A1964" s="1" t="n">
        <v>0.654033</v>
      </c>
    </row>
    <row r="1965" customFormat="false" ht="12.75" hidden="false" customHeight="false" outlineLevel="0" collapsed="false">
      <c r="A1965" s="1" t="n">
        <v>0.654366</v>
      </c>
    </row>
    <row r="1966" customFormat="false" ht="12.75" hidden="false" customHeight="false" outlineLevel="0" collapsed="false">
      <c r="A1966" s="1" t="n">
        <v>0.654699</v>
      </c>
    </row>
    <row r="1967" customFormat="false" ht="12.75" hidden="false" customHeight="false" outlineLevel="0" collapsed="false">
      <c r="A1967" s="1" t="n">
        <v>0.655033</v>
      </c>
    </row>
    <row r="1968" customFormat="false" ht="12.75" hidden="false" customHeight="false" outlineLevel="0" collapsed="false">
      <c r="A1968" s="1" t="n">
        <v>0.655366</v>
      </c>
    </row>
    <row r="1969" customFormat="false" ht="12.75" hidden="false" customHeight="false" outlineLevel="0" collapsed="false">
      <c r="A1969" s="1" t="n">
        <v>0.655699</v>
      </c>
    </row>
    <row r="1970" customFormat="false" ht="12.75" hidden="false" customHeight="false" outlineLevel="0" collapsed="false">
      <c r="A1970" s="1" t="n">
        <v>0.656033</v>
      </c>
    </row>
    <row r="1971" customFormat="false" ht="12.75" hidden="false" customHeight="false" outlineLevel="0" collapsed="false">
      <c r="A1971" s="1" t="n">
        <v>0.656366</v>
      </c>
    </row>
    <row r="1972" customFormat="false" ht="12.75" hidden="false" customHeight="false" outlineLevel="0" collapsed="false">
      <c r="A1972" s="1" t="n">
        <v>0.656699</v>
      </c>
    </row>
    <row r="1973" customFormat="false" ht="12.75" hidden="false" customHeight="false" outlineLevel="0" collapsed="false">
      <c r="A1973" s="1" t="n">
        <v>0.657033</v>
      </c>
    </row>
    <row r="1974" customFormat="false" ht="12.75" hidden="false" customHeight="false" outlineLevel="0" collapsed="false">
      <c r="A1974" s="1" t="n">
        <v>0.657366</v>
      </c>
    </row>
    <row r="1975" customFormat="false" ht="12.75" hidden="false" customHeight="false" outlineLevel="0" collapsed="false">
      <c r="A1975" s="1" t="n">
        <v>0.6577</v>
      </c>
    </row>
    <row r="1976" customFormat="false" ht="12.75" hidden="false" customHeight="false" outlineLevel="0" collapsed="false">
      <c r="A1976" s="1" t="n">
        <v>0.658033</v>
      </c>
    </row>
    <row r="1977" customFormat="false" ht="12.75" hidden="false" customHeight="false" outlineLevel="0" collapsed="false">
      <c r="A1977" s="1" t="n">
        <v>0.658366</v>
      </c>
    </row>
    <row r="1978" customFormat="false" ht="12.75" hidden="false" customHeight="false" outlineLevel="0" collapsed="false">
      <c r="A1978" s="1" t="n">
        <v>0.6587</v>
      </c>
    </row>
    <row r="1979" customFormat="false" ht="12.75" hidden="false" customHeight="false" outlineLevel="0" collapsed="false">
      <c r="A1979" s="1" t="n">
        <v>0.659033</v>
      </c>
    </row>
    <row r="1980" customFormat="false" ht="12.75" hidden="false" customHeight="false" outlineLevel="0" collapsed="false">
      <c r="A1980" s="1" t="n">
        <v>0.659366</v>
      </c>
    </row>
    <row r="1981" customFormat="false" ht="12.75" hidden="false" customHeight="false" outlineLevel="0" collapsed="false">
      <c r="A1981" s="1" t="n">
        <v>0.6597</v>
      </c>
    </row>
    <row r="1982" customFormat="false" ht="12.75" hidden="false" customHeight="false" outlineLevel="0" collapsed="false">
      <c r="A1982" s="1" t="n">
        <v>0.660033</v>
      </c>
    </row>
    <row r="1983" customFormat="false" ht="12.75" hidden="false" customHeight="false" outlineLevel="0" collapsed="false">
      <c r="A1983" s="1" t="n">
        <v>0.660366</v>
      </c>
    </row>
    <row r="1984" customFormat="false" ht="12.75" hidden="false" customHeight="false" outlineLevel="0" collapsed="false">
      <c r="A1984" s="1" t="n">
        <v>0.6607</v>
      </c>
    </row>
    <row r="1985" customFormat="false" ht="12.75" hidden="false" customHeight="false" outlineLevel="0" collapsed="false">
      <c r="A1985" s="1" t="n">
        <v>0.661033</v>
      </c>
    </row>
    <row r="1986" customFormat="false" ht="12.75" hidden="false" customHeight="false" outlineLevel="0" collapsed="false">
      <c r="A1986" s="1" t="n">
        <v>0.661366</v>
      </c>
    </row>
    <row r="1987" customFormat="false" ht="12.75" hidden="false" customHeight="false" outlineLevel="0" collapsed="false">
      <c r="A1987" s="1" t="n">
        <v>0.6617</v>
      </c>
    </row>
    <row r="1988" customFormat="false" ht="12.75" hidden="false" customHeight="false" outlineLevel="0" collapsed="false">
      <c r="A1988" s="1" t="n">
        <v>0.662033</v>
      </c>
    </row>
    <row r="1989" customFormat="false" ht="12.75" hidden="false" customHeight="false" outlineLevel="0" collapsed="false">
      <c r="A1989" s="1" t="n">
        <v>0.662366</v>
      </c>
    </row>
    <row r="1990" customFormat="false" ht="12.75" hidden="false" customHeight="false" outlineLevel="0" collapsed="false">
      <c r="A1990" s="1" t="n">
        <v>0.6627</v>
      </c>
    </row>
    <row r="1991" customFormat="false" ht="12.75" hidden="false" customHeight="false" outlineLevel="0" collapsed="false">
      <c r="A1991" s="1" t="n">
        <v>0.663033</v>
      </c>
    </row>
    <row r="1992" customFormat="false" ht="12.75" hidden="false" customHeight="false" outlineLevel="0" collapsed="false">
      <c r="A1992" s="1" t="n">
        <v>0.663366</v>
      </c>
    </row>
    <row r="1993" customFormat="false" ht="12.75" hidden="false" customHeight="false" outlineLevel="0" collapsed="false">
      <c r="A1993" s="1" t="n">
        <v>0.6637</v>
      </c>
    </row>
    <row r="1994" customFormat="false" ht="12.75" hidden="false" customHeight="false" outlineLevel="0" collapsed="false">
      <c r="A1994" s="1" t="n">
        <v>0.664033</v>
      </c>
    </row>
    <row r="1995" customFormat="false" ht="12.75" hidden="false" customHeight="false" outlineLevel="0" collapsed="false">
      <c r="A1995" s="1" t="n">
        <v>0.664367</v>
      </c>
    </row>
    <row r="1996" customFormat="false" ht="12.75" hidden="false" customHeight="false" outlineLevel="0" collapsed="false">
      <c r="A1996" s="1" t="n">
        <v>0.6647</v>
      </c>
    </row>
    <row r="1997" customFormat="false" ht="12.75" hidden="false" customHeight="false" outlineLevel="0" collapsed="false">
      <c r="A1997" s="1" t="n">
        <v>0.665033</v>
      </c>
    </row>
    <row r="1998" customFormat="false" ht="12.75" hidden="false" customHeight="false" outlineLevel="0" collapsed="false">
      <c r="A1998" s="1" t="n">
        <v>0.665367</v>
      </c>
    </row>
    <row r="1999" customFormat="false" ht="12.75" hidden="false" customHeight="false" outlineLevel="0" collapsed="false">
      <c r="A1999" s="1" t="n">
        <v>0.6657</v>
      </c>
    </row>
    <row r="2000" customFormat="false" ht="12.75" hidden="false" customHeight="false" outlineLevel="0" collapsed="false">
      <c r="A2000" s="1" t="n">
        <v>0.666033</v>
      </c>
    </row>
    <row r="2001" customFormat="false" ht="12.75" hidden="false" customHeight="false" outlineLevel="0" collapsed="false">
      <c r="A2001" s="1" t="n">
        <v>0.666367</v>
      </c>
    </row>
    <row r="2002" customFormat="false" ht="12.75" hidden="false" customHeight="false" outlineLevel="0" collapsed="false">
      <c r="A2002" s="1" t="n">
        <v>0.6667</v>
      </c>
    </row>
    <row r="2003" customFormat="false" ht="12.75" hidden="false" customHeight="false" outlineLevel="0" collapsed="false">
      <c r="A2003" s="1" t="n">
        <v>0.667033</v>
      </c>
    </row>
    <row r="2004" customFormat="false" ht="12.75" hidden="false" customHeight="false" outlineLevel="0" collapsed="false">
      <c r="A2004" s="1" t="n">
        <v>0.667367</v>
      </c>
    </row>
    <row r="2005" customFormat="false" ht="12.75" hidden="false" customHeight="false" outlineLevel="0" collapsed="false">
      <c r="A2005" s="1" t="n">
        <v>0.6677</v>
      </c>
    </row>
    <row r="2006" customFormat="false" ht="12.75" hidden="false" customHeight="false" outlineLevel="0" collapsed="false">
      <c r="A2006" s="1" t="n">
        <v>0.668033</v>
      </c>
    </row>
    <row r="2007" customFormat="false" ht="12.75" hidden="false" customHeight="false" outlineLevel="0" collapsed="false">
      <c r="A2007" s="1" t="n">
        <v>0.668367</v>
      </c>
    </row>
    <row r="2008" customFormat="false" ht="12.75" hidden="false" customHeight="false" outlineLevel="0" collapsed="false">
      <c r="A2008" s="1" t="n">
        <v>0.6687</v>
      </c>
    </row>
    <row r="2009" customFormat="false" ht="12.75" hidden="false" customHeight="false" outlineLevel="0" collapsed="false">
      <c r="A2009" s="1" t="n">
        <v>0.669033</v>
      </c>
    </row>
    <row r="2010" customFormat="false" ht="12.75" hidden="false" customHeight="false" outlineLevel="0" collapsed="false">
      <c r="A2010" s="1" t="n">
        <v>0.669367</v>
      </c>
    </row>
    <row r="2011" customFormat="false" ht="12.75" hidden="false" customHeight="false" outlineLevel="0" collapsed="false">
      <c r="A2011" s="1" t="n">
        <v>0.6697</v>
      </c>
    </row>
    <row r="2012" customFormat="false" ht="12.75" hidden="false" customHeight="false" outlineLevel="0" collapsed="false">
      <c r="A2012" s="1" t="n">
        <v>0.670033</v>
      </c>
    </row>
    <row r="2013" customFormat="false" ht="12.75" hidden="false" customHeight="false" outlineLevel="0" collapsed="false">
      <c r="A2013" s="1" t="n">
        <v>0.670367</v>
      </c>
    </row>
    <row r="2014" customFormat="false" ht="12.75" hidden="false" customHeight="false" outlineLevel="0" collapsed="false">
      <c r="A2014" s="1" t="n">
        <v>0.6707</v>
      </c>
    </row>
    <row r="2015" customFormat="false" ht="12.75" hidden="false" customHeight="false" outlineLevel="0" collapsed="false">
      <c r="A2015" s="1" t="n">
        <v>0.671034</v>
      </c>
    </row>
    <row r="2016" customFormat="false" ht="12.75" hidden="false" customHeight="false" outlineLevel="0" collapsed="false">
      <c r="A2016" s="1" t="n">
        <v>0.671367</v>
      </c>
    </row>
    <row r="2017" customFormat="false" ht="12.75" hidden="false" customHeight="false" outlineLevel="0" collapsed="false">
      <c r="A2017" s="1" t="n">
        <v>0.6717</v>
      </c>
    </row>
    <row r="2018" customFormat="false" ht="12.75" hidden="false" customHeight="false" outlineLevel="0" collapsed="false">
      <c r="A2018" s="1" t="n">
        <v>0.672034</v>
      </c>
    </row>
    <row r="2019" customFormat="false" ht="12.75" hidden="false" customHeight="false" outlineLevel="0" collapsed="false">
      <c r="A2019" s="1" t="n">
        <v>0.672367</v>
      </c>
    </row>
    <row r="2020" customFormat="false" ht="12.75" hidden="false" customHeight="false" outlineLevel="0" collapsed="false">
      <c r="A2020" s="1" t="n">
        <v>0.6727</v>
      </c>
    </row>
    <row r="2021" customFormat="false" ht="12.75" hidden="false" customHeight="false" outlineLevel="0" collapsed="false">
      <c r="A2021" s="1" t="n">
        <v>0.673034</v>
      </c>
    </row>
    <row r="2022" customFormat="false" ht="12.75" hidden="false" customHeight="false" outlineLevel="0" collapsed="false">
      <c r="A2022" s="1" t="n">
        <v>0.673367</v>
      </c>
    </row>
    <row r="2023" customFormat="false" ht="12.75" hidden="false" customHeight="false" outlineLevel="0" collapsed="false">
      <c r="A2023" s="1" t="n">
        <v>0.6737</v>
      </c>
    </row>
    <row r="2024" customFormat="false" ht="12.75" hidden="false" customHeight="false" outlineLevel="0" collapsed="false">
      <c r="A2024" s="1" t="n">
        <v>0.674034</v>
      </c>
    </row>
    <row r="2025" customFormat="false" ht="12.75" hidden="false" customHeight="false" outlineLevel="0" collapsed="false">
      <c r="A2025" s="1" t="n">
        <v>0.674367</v>
      </c>
    </row>
    <row r="2026" customFormat="false" ht="12.75" hidden="false" customHeight="false" outlineLevel="0" collapsed="false">
      <c r="A2026" s="1" t="n">
        <v>0.6747</v>
      </c>
    </row>
    <row r="2027" customFormat="false" ht="12.75" hidden="false" customHeight="false" outlineLevel="0" collapsed="false">
      <c r="A2027" s="1" t="n">
        <v>0.675034</v>
      </c>
    </row>
    <row r="2028" customFormat="false" ht="12.75" hidden="false" customHeight="false" outlineLevel="0" collapsed="false">
      <c r="A2028" s="1" t="n">
        <v>0.675367</v>
      </c>
    </row>
    <row r="2029" customFormat="false" ht="12.75" hidden="false" customHeight="false" outlineLevel="0" collapsed="false">
      <c r="A2029" s="1" t="n">
        <v>0.6757</v>
      </c>
    </row>
    <row r="2030" customFormat="false" ht="12.75" hidden="false" customHeight="false" outlineLevel="0" collapsed="false">
      <c r="A2030" s="1" t="n">
        <v>0.676034</v>
      </c>
    </row>
    <row r="2031" customFormat="false" ht="12.75" hidden="false" customHeight="false" outlineLevel="0" collapsed="false">
      <c r="A2031" s="1" t="n">
        <v>0.676367</v>
      </c>
    </row>
    <row r="2032" customFormat="false" ht="12.75" hidden="false" customHeight="false" outlineLevel="0" collapsed="false">
      <c r="A2032" s="1" t="n">
        <v>0.6767</v>
      </c>
    </row>
    <row r="2033" customFormat="false" ht="12.75" hidden="false" customHeight="false" outlineLevel="0" collapsed="false">
      <c r="A2033" s="1" t="n">
        <v>0.677034</v>
      </c>
    </row>
    <row r="2034" customFormat="false" ht="12.75" hidden="false" customHeight="false" outlineLevel="0" collapsed="false">
      <c r="A2034" s="1" t="n">
        <v>0.677367</v>
      </c>
    </row>
    <row r="2035" customFormat="false" ht="12.75" hidden="false" customHeight="false" outlineLevel="0" collapsed="false">
      <c r="A2035" s="1" t="n">
        <v>0.677701</v>
      </c>
    </row>
    <row r="2036" customFormat="false" ht="12.75" hidden="false" customHeight="false" outlineLevel="0" collapsed="false">
      <c r="A2036" s="1" t="n">
        <v>0.678034</v>
      </c>
    </row>
    <row r="2037" customFormat="false" ht="12.75" hidden="false" customHeight="false" outlineLevel="0" collapsed="false">
      <c r="A2037" s="1" t="n">
        <v>0.678367</v>
      </c>
    </row>
    <row r="2038" customFormat="false" ht="12.75" hidden="false" customHeight="false" outlineLevel="0" collapsed="false">
      <c r="A2038" s="1" t="n">
        <v>0.678701</v>
      </c>
    </row>
    <row r="2039" customFormat="false" ht="12.75" hidden="false" customHeight="false" outlineLevel="0" collapsed="false">
      <c r="A2039" s="1" t="n">
        <v>0.679034</v>
      </c>
    </row>
    <row r="2040" customFormat="false" ht="12.75" hidden="false" customHeight="false" outlineLevel="0" collapsed="false">
      <c r="A2040" s="1" t="n">
        <v>0.679367</v>
      </c>
    </row>
    <row r="2041" customFormat="false" ht="12.75" hidden="false" customHeight="false" outlineLevel="0" collapsed="false">
      <c r="A2041" s="1" t="n">
        <v>0.679701</v>
      </c>
    </row>
    <row r="2042" customFormat="false" ht="12.75" hidden="false" customHeight="false" outlineLevel="0" collapsed="false">
      <c r="A2042" s="1" t="n">
        <v>0.680034</v>
      </c>
    </row>
    <row r="2043" customFormat="false" ht="12.75" hidden="false" customHeight="false" outlineLevel="0" collapsed="false">
      <c r="A2043" s="1" t="n">
        <v>0.680367</v>
      </c>
    </row>
    <row r="2044" customFormat="false" ht="12.75" hidden="false" customHeight="false" outlineLevel="0" collapsed="false">
      <c r="A2044" s="1" t="n">
        <v>0.680701</v>
      </c>
    </row>
    <row r="2045" customFormat="false" ht="12.75" hidden="false" customHeight="false" outlineLevel="0" collapsed="false">
      <c r="A2045" s="1" t="n">
        <v>0.681034</v>
      </c>
    </row>
    <row r="2046" customFormat="false" ht="12.75" hidden="false" customHeight="false" outlineLevel="0" collapsed="false">
      <c r="A2046" s="1" t="n">
        <v>0.681367</v>
      </c>
    </row>
    <row r="2047" customFormat="false" ht="12.75" hidden="false" customHeight="false" outlineLevel="0" collapsed="false">
      <c r="A2047" s="1" t="n">
        <v>0.681701</v>
      </c>
    </row>
    <row r="2048" customFormat="false" ht="12.75" hidden="false" customHeight="false" outlineLevel="0" collapsed="false">
      <c r="A2048" s="1" t="n">
        <v>0.682034</v>
      </c>
    </row>
    <row r="2049" customFormat="false" ht="12.75" hidden="false" customHeight="false" outlineLevel="0" collapsed="false">
      <c r="A2049" s="1" t="n">
        <v>0.682367</v>
      </c>
    </row>
    <row r="2050" customFormat="false" ht="12.75" hidden="false" customHeight="false" outlineLevel="0" collapsed="false">
      <c r="A2050" s="1" t="n">
        <v>0.682701</v>
      </c>
    </row>
    <row r="2051" customFormat="false" ht="12.75" hidden="false" customHeight="false" outlineLevel="0" collapsed="false">
      <c r="A2051" s="1" t="n">
        <v>0.683034</v>
      </c>
    </row>
    <row r="2052" customFormat="false" ht="12.75" hidden="false" customHeight="false" outlineLevel="0" collapsed="false">
      <c r="A2052" s="1" t="n">
        <v>0.683367</v>
      </c>
    </row>
    <row r="2053" customFormat="false" ht="12.75" hidden="false" customHeight="false" outlineLevel="0" collapsed="false">
      <c r="A2053" s="1" t="n">
        <v>0.683701</v>
      </c>
    </row>
    <row r="2054" customFormat="false" ht="12.75" hidden="false" customHeight="false" outlineLevel="0" collapsed="false">
      <c r="A2054" s="1" t="n">
        <v>0.684034</v>
      </c>
    </row>
    <row r="2055" customFormat="false" ht="12.75" hidden="false" customHeight="false" outlineLevel="0" collapsed="false">
      <c r="A2055" s="1" t="n">
        <v>0.684368</v>
      </c>
    </row>
    <row r="2056" customFormat="false" ht="12.75" hidden="false" customHeight="false" outlineLevel="0" collapsed="false">
      <c r="A2056" s="1" t="n">
        <v>0.684701</v>
      </c>
    </row>
    <row r="2057" customFormat="false" ht="12.75" hidden="false" customHeight="false" outlineLevel="0" collapsed="false">
      <c r="A2057" s="1" t="n">
        <v>0.685034</v>
      </c>
    </row>
    <row r="2058" customFormat="false" ht="12.75" hidden="false" customHeight="false" outlineLevel="0" collapsed="false">
      <c r="A2058" s="1" t="n">
        <v>0.685368</v>
      </c>
    </row>
    <row r="2059" customFormat="false" ht="12.75" hidden="false" customHeight="false" outlineLevel="0" collapsed="false">
      <c r="A2059" s="1" t="n">
        <v>0.685701</v>
      </c>
    </row>
    <row r="2060" customFormat="false" ht="12.75" hidden="false" customHeight="false" outlineLevel="0" collapsed="false">
      <c r="A2060" s="1" t="n">
        <v>0.686034</v>
      </c>
    </row>
    <row r="2061" customFormat="false" ht="12.75" hidden="false" customHeight="false" outlineLevel="0" collapsed="false">
      <c r="A2061" s="1" t="n">
        <v>0.686368</v>
      </c>
    </row>
    <row r="2062" customFormat="false" ht="12.75" hidden="false" customHeight="false" outlineLevel="0" collapsed="false">
      <c r="A2062" s="1" t="n">
        <v>0.686701</v>
      </c>
    </row>
    <row r="2063" customFormat="false" ht="12.75" hidden="false" customHeight="false" outlineLevel="0" collapsed="false">
      <c r="A2063" s="1" t="n">
        <v>0.687034</v>
      </c>
    </row>
    <row r="2064" customFormat="false" ht="12.75" hidden="false" customHeight="false" outlineLevel="0" collapsed="false">
      <c r="A2064" s="1" t="n">
        <v>0.687368</v>
      </c>
    </row>
    <row r="2065" customFormat="false" ht="12.75" hidden="false" customHeight="false" outlineLevel="0" collapsed="false">
      <c r="A2065" s="1" t="n">
        <v>0.687701</v>
      </c>
    </row>
    <row r="2066" customFormat="false" ht="12.75" hidden="false" customHeight="false" outlineLevel="0" collapsed="false">
      <c r="A2066" s="1" t="n">
        <v>0.688034</v>
      </c>
    </row>
    <row r="2067" customFormat="false" ht="12.75" hidden="false" customHeight="false" outlineLevel="0" collapsed="false">
      <c r="A2067" s="1" t="n">
        <v>0.688368</v>
      </c>
    </row>
    <row r="2068" customFormat="false" ht="12.75" hidden="false" customHeight="false" outlineLevel="0" collapsed="false">
      <c r="A2068" s="1" t="n">
        <v>0.688701</v>
      </c>
    </row>
    <row r="2069" customFormat="false" ht="12.75" hidden="false" customHeight="false" outlineLevel="0" collapsed="false">
      <c r="A2069" s="1" t="n">
        <v>0.689034</v>
      </c>
    </row>
    <row r="2070" customFormat="false" ht="12.75" hidden="false" customHeight="false" outlineLevel="0" collapsed="false">
      <c r="A2070" s="1" t="n">
        <v>0.689368</v>
      </c>
    </row>
    <row r="2071" customFormat="false" ht="12.75" hidden="false" customHeight="false" outlineLevel="0" collapsed="false">
      <c r="A2071" s="1" t="n">
        <v>0.689701</v>
      </c>
    </row>
    <row r="2072" customFormat="false" ht="12.75" hidden="false" customHeight="false" outlineLevel="0" collapsed="false">
      <c r="A2072" s="1" t="n">
        <v>0.690034</v>
      </c>
    </row>
    <row r="2073" customFormat="false" ht="12.75" hidden="false" customHeight="false" outlineLevel="0" collapsed="false">
      <c r="A2073" s="1" t="n">
        <v>0.690368</v>
      </c>
    </row>
    <row r="2074" customFormat="false" ht="12.75" hidden="false" customHeight="false" outlineLevel="0" collapsed="false">
      <c r="A2074" s="1" t="n">
        <v>0.690701</v>
      </c>
    </row>
    <row r="2075" customFormat="false" ht="12.75" hidden="false" customHeight="false" outlineLevel="0" collapsed="false">
      <c r="A2075" s="1" t="n">
        <v>0.691035</v>
      </c>
    </row>
    <row r="2076" customFormat="false" ht="12.75" hidden="false" customHeight="false" outlineLevel="0" collapsed="false">
      <c r="A2076" s="1" t="n">
        <v>0.691368</v>
      </c>
    </row>
    <row r="2077" customFormat="false" ht="12.75" hidden="false" customHeight="false" outlineLevel="0" collapsed="false">
      <c r="A2077" s="1" t="n">
        <v>0.691701</v>
      </c>
    </row>
    <row r="2078" customFormat="false" ht="12.75" hidden="false" customHeight="false" outlineLevel="0" collapsed="false">
      <c r="A2078" s="1" t="n">
        <v>0.692035</v>
      </c>
    </row>
    <row r="2079" customFormat="false" ht="12.75" hidden="false" customHeight="false" outlineLevel="0" collapsed="false">
      <c r="A2079" s="1" t="n">
        <v>0.692368</v>
      </c>
    </row>
    <row r="2080" customFormat="false" ht="12.75" hidden="false" customHeight="false" outlineLevel="0" collapsed="false">
      <c r="A2080" s="1" t="n">
        <v>0.692701</v>
      </c>
    </row>
    <row r="2081" customFormat="false" ht="12.75" hidden="false" customHeight="false" outlineLevel="0" collapsed="false">
      <c r="A2081" s="1" t="n">
        <v>0.693035</v>
      </c>
    </row>
    <row r="2082" customFormat="false" ht="12.75" hidden="false" customHeight="false" outlineLevel="0" collapsed="false">
      <c r="A2082" s="1" t="n">
        <v>0.693368</v>
      </c>
    </row>
    <row r="2083" customFormat="false" ht="12.75" hidden="false" customHeight="false" outlineLevel="0" collapsed="false">
      <c r="A2083" s="1" t="n">
        <v>0.693701</v>
      </c>
    </row>
    <row r="2084" customFormat="false" ht="12.75" hidden="false" customHeight="false" outlineLevel="0" collapsed="false">
      <c r="A2084" s="1" t="n">
        <v>0.694035</v>
      </c>
    </row>
    <row r="2085" customFormat="false" ht="12.75" hidden="false" customHeight="false" outlineLevel="0" collapsed="false">
      <c r="A2085" s="1" t="n">
        <v>0.694368</v>
      </c>
    </row>
    <row r="2086" customFormat="false" ht="12.75" hidden="false" customHeight="false" outlineLevel="0" collapsed="false">
      <c r="A2086" s="1" t="n">
        <v>0.694701</v>
      </c>
    </row>
    <row r="2087" customFormat="false" ht="12.75" hidden="false" customHeight="false" outlineLevel="0" collapsed="false">
      <c r="A2087" s="1" t="n">
        <v>0.695035</v>
      </c>
    </row>
    <row r="2088" customFormat="false" ht="12.75" hidden="false" customHeight="false" outlineLevel="0" collapsed="false">
      <c r="A2088" s="1" t="n">
        <v>0.695368</v>
      </c>
    </row>
    <row r="2089" customFormat="false" ht="12.75" hidden="false" customHeight="false" outlineLevel="0" collapsed="false">
      <c r="A2089" s="1" t="n">
        <v>0.695701</v>
      </c>
    </row>
    <row r="2090" customFormat="false" ht="12.75" hidden="false" customHeight="false" outlineLevel="0" collapsed="false">
      <c r="A2090" s="1" t="n">
        <v>0.696035</v>
      </c>
    </row>
    <row r="2091" customFormat="false" ht="12.75" hidden="false" customHeight="false" outlineLevel="0" collapsed="false">
      <c r="A2091" s="1" t="n">
        <v>0.696368</v>
      </c>
    </row>
    <row r="2092" customFormat="false" ht="12.75" hidden="false" customHeight="false" outlineLevel="0" collapsed="false">
      <c r="A2092" s="1" t="n">
        <v>0.696701</v>
      </c>
    </row>
    <row r="2093" customFormat="false" ht="12.75" hidden="false" customHeight="false" outlineLevel="0" collapsed="false">
      <c r="A2093" s="1" t="n">
        <v>0.697035</v>
      </c>
    </row>
    <row r="2094" customFormat="false" ht="12.75" hidden="false" customHeight="false" outlineLevel="0" collapsed="false">
      <c r="A2094" s="1" t="n">
        <v>0.697368</v>
      </c>
    </row>
    <row r="2095" customFormat="false" ht="12.75" hidden="false" customHeight="false" outlineLevel="0" collapsed="false">
      <c r="A2095" s="1" t="n">
        <v>0.697702</v>
      </c>
    </row>
    <row r="2096" customFormat="false" ht="12.75" hidden="false" customHeight="false" outlineLevel="0" collapsed="false">
      <c r="A2096" s="1" t="n">
        <v>0.698035</v>
      </c>
    </row>
    <row r="2097" customFormat="false" ht="12.75" hidden="false" customHeight="false" outlineLevel="0" collapsed="false">
      <c r="A2097" s="1" t="n">
        <v>0.698368</v>
      </c>
    </row>
    <row r="2098" customFormat="false" ht="12.75" hidden="false" customHeight="false" outlineLevel="0" collapsed="false">
      <c r="A2098" s="1" t="n">
        <v>0.698702</v>
      </c>
    </row>
    <row r="2099" customFormat="false" ht="12.75" hidden="false" customHeight="false" outlineLevel="0" collapsed="false">
      <c r="A2099" s="1" t="n">
        <v>0.699035</v>
      </c>
    </row>
    <row r="2100" customFormat="false" ht="12.75" hidden="false" customHeight="false" outlineLevel="0" collapsed="false">
      <c r="A2100" s="1" t="n">
        <v>0.699368</v>
      </c>
    </row>
    <row r="2101" customFormat="false" ht="12.75" hidden="false" customHeight="false" outlineLevel="0" collapsed="false">
      <c r="A2101" s="1" t="n">
        <v>0.699702</v>
      </c>
    </row>
    <row r="2102" customFormat="false" ht="12.75" hidden="false" customHeight="false" outlineLevel="0" collapsed="false">
      <c r="A2102" s="1" t="n">
        <v>0.700035</v>
      </c>
    </row>
    <row r="2103" customFormat="false" ht="12.75" hidden="false" customHeight="false" outlineLevel="0" collapsed="false">
      <c r="A2103" s="1" t="n">
        <v>0.700368</v>
      </c>
    </row>
    <row r="2104" customFormat="false" ht="12.75" hidden="false" customHeight="false" outlineLevel="0" collapsed="false">
      <c r="A2104" s="1" t="n">
        <v>0.700702</v>
      </c>
    </row>
    <row r="2105" customFormat="false" ht="12.75" hidden="false" customHeight="false" outlineLevel="0" collapsed="false">
      <c r="A2105" s="1" t="n">
        <v>0.701035</v>
      </c>
    </row>
    <row r="2106" customFormat="false" ht="12.75" hidden="false" customHeight="false" outlineLevel="0" collapsed="false">
      <c r="A2106" s="1" t="n">
        <v>0.701368</v>
      </c>
    </row>
    <row r="2107" customFormat="false" ht="12.75" hidden="false" customHeight="false" outlineLevel="0" collapsed="false">
      <c r="A2107" s="1" t="n">
        <v>0.701702</v>
      </c>
    </row>
    <row r="2108" customFormat="false" ht="12.75" hidden="false" customHeight="false" outlineLevel="0" collapsed="false">
      <c r="A2108" s="1" t="n">
        <v>0.702035</v>
      </c>
    </row>
    <row r="2109" customFormat="false" ht="12.75" hidden="false" customHeight="false" outlineLevel="0" collapsed="false">
      <c r="A2109" s="1" t="n">
        <v>0.702368</v>
      </c>
    </row>
    <row r="2110" customFormat="false" ht="12.75" hidden="false" customHeight="false" outlineLevel="0" collapsed="false">
      <c r="A2110" s="1" t="n">
        <v>0.702702</v>
      </c>
    </row>
    <row r="2111" customFormat="false" ht="12.75" hidden="false" customHeight="false" outlineLevel="0" collapsed="false">
      <c r="A2111" s="1" t="n">
        <v>0.703035</v>
      </c>
    </row>
    <row r="2112" customFormat="false" ht="12.75" hidden="false" customHeight="false" outlineLevel="0" collapsed="false">
      <c r="A2112" s="1" t="n">
        <v>0.703368</v>
      </c>
    </row>
    <row r="2113" customFormat="false" ht="12.75" hidden="false" customHeight="false" outlineLevel="0" collapsed="false">
      <c r="A2113" s="1" t="n">
        <v>0.703702</v>
      </c>
    </row>
    <row r="2114" customFormat="false" ht="12.75" hidden="false" customHeight="false" outlineLevel="0" collapsed="false">
      <c r="A2114" s="1" t="n">
        <v>0.704035</v>
      </c>
    </row>
    <row r="2115" customFormat="false" ht="12.75" hidden="false" customHeight="false" outlineLevel="0" collapsed="false">
      <c r="A2115" s="1" t="n">
        <v>0.704369</v>
      </c>
    </row>
    <row r="2116" customFormat="false" ht="12.75" hidden="false" customHeight="false" outlineLevel="0" collapsed="false">
      <c r="A2116" s="1" t="n">
        <v>0.704702</v>
      </c>
    </row>
    <row r="2117" customFormat="false" ht="12.75" hidden="false" customHeight="false" outlineLevel="0" collapsed="false">
      <c r="A2117" s="1" t="n">
        <v>0.705035</v>
      </c>
    </row>
    <row r="2118" customFormat="false" ht="12.75" hidden="false" customHeight="false" outlineLevel="0" collapsed="false">
      <c r="A2118" s="1" t="n">
        <v>0.705369</v>
      </c>
    </row>
    <row r="2119" customFormat="false" ht="12.75" hidden="false" customHeight="false" outlineLevel="0" collapsed="false">
      <c r="A2119" s="1" t="n">
        <v>0.705702</v>
      </c>
    </row>
    <row r="2120" customFormat="false" ht="12.75" hidden="false" customHeight="false" outlineLevel="0" collapsed="false">
      <c r="A2120" s="1" t="n">
        <v>0.706035</v>
      </c>
    </row>
    <row r="2121" customFormat="false" ht="12.75" hidden="false" customHeight="false" outlineLevel="0" collapsed="false">
      <c r="A2121" s="1" t="n">
        <v>0.706369</v>
      </c>
    </row>
    <row r="2122" customFormat="false" ht="12.75" hidden="false" customHeight="false" outlineLevel="0" collapsed="false">
      <c r="A2122" s="1" t="n">
        <v>0.706702</v>
      </c>
    </row>
    <row r="2123" customFormat="false" ht="12.75" hidden="false" customHeight="false" outlineLevel="0" collapsed="false">
      <c r="A2123" s="1" t="n">
        <v>0.707035</v>
      </c>
    </row>
    <row r="2124" customFormat="false" ht="12.75" hidden="false" customHeight="false" outlineLevel="0" collapsed="false">
      <c r="A2124" s="1" t="n">
        <v>0.707369</v>
      </c>
    </row>
    <row r="2125" customFormat="false" ht="12.75" hidden="false" customHeight="false" outlineLevel="0" collapsed="false">
      <c r="A2125" s="1" t="n">
        <v>0.707702</v>
      </c>
    </row>
    <row r="2126" customFormat="false" ht="12.75" hidden="false" customHeight="false" outlineLevel="0" collapsed="false">
      <c r="A2126" s="1" t="n">
        <v>0.708035</v>
      </c>
    </row>
    <row r="2127" customFormat="false" ht="12.75" hidden="false" customHeight="false" outlineLevel="0" collapsed="false">
      <c r="A2127" s="1" t="n">
        <v>0.708369</v>
      </c>
    </row>
    <row r="2128" customFormat="false" ht="12.75" hidden="false" customHeight="false" outlineLevel="0" collapsed="false">
      <c r="A2128" s="1" t="n">
        <v>0.708702</v>
      </c>
    </row>
    <row r="2129" customFormat="false" ht="12.75" hidden="false" customHeight="false" outlineLevel="0" collapsed="false">
      <c r="A2129" s="1" t="n">
        <v>0.709035</v>
      </c>
    </row>
    <row r="2130" customFormat="false" ht="12.75" hidden="false" customHeight="false" outlineLevel="0" collapsed="false">
      <c r="A2130" s="1" t="n">
        <v>0.709369</v>
      </c>
    </row>
    <row r="2131" customFormat="false" ht="12.75" hidden="false" customHeight="false" outlineLevel="0" collapsed="false">
      <c r="A2131" s="1" t="n">
        <v>0.709702</v>
      </c>
    </row>
    <row r="2132" customFormat="false" ht="12.75" hidden="false" customHeight="false" outlineLevel="0" collapsed="false">
      <c r="A2132" s="1" t="n">
        <v>0.710035</v>
      </c>
    </row>
    <row r="2133" customFormat="false" ht="12.75" hidden="false" customHeight="false" outlineLevel="0" collapsed="false">
      <c r="A2133" s="1" t="n">
        <v>0.710369</v>
      </c>
    </row>
    <row r="2134" customFormat="false" ht="12.75" hidden="false" customHeight="false" outlineLevel="0" collapsed="false">
      <c r="A2134" s="1" t="n">
        <v>0.710702</v>
      </c>
    </row>
    <row r="2135" customFormat="false" ht="12.75" hidden="false" customHeight="false" outlineLevel="0" collapsed="false">
      <c r="A2135" s="1" t="n">
        <v>0.711036</v>
      </c>
    </row>
    <row r="2136" customFormat="false" ht="12.75" hidden="false" customHeight="false" outlineLevel="0" collapsed="false">
      <c r="A2136" s="1" t="n">
        <v>0.711369</v>
      </c>
    </row>
    <row r="2137" customFormat="false" ht="12.75" hidden="false" customHeight="false" outlineLevel="0" collapsed="false">
      <c r="A2137" s="1" t="n">
        <v>0.711702</v>
      </c>
    </row>
    <row r="2138" customFormat="false" ht="12.75" hidden="false" customHeight="false" outlineLevel="0" collapsed="false">
      <c r="A2138" s="1" t="n">
        <v>0.712036</v>
      </c>
    </row>
    <row r="2139" customFormat="false" ht="12.75" hidden="false" customHeight="false" outlineLevel="0" collapsed="false">
      <c r="A2139" s="1" t="n">
        <v>0.712369</v>
      </c>
    </row>
    <row r="2140" customFormat="false" ht="12.75" hidden="false" customHeight="false" outlineLevel="0" collapsed="false">
      <c r="A2140" s="1" t="n">
        <v>0.712702</v>
      </c>
    </row>
    <row r="2141" customFormat="false" ht="12.75" hidden="false" customHeight="false" outlineLevel="0" collapsed="false">
      <c r="A2141" s="1" t="n">
        <v>0.713036</v>
      </c>
    </row>
    <row r="2142" customFormat="false" ht="12.75" hidden="false" customHeight="false" outlineLevel="0" collapsed="false">
      <c r="A2142" s="1" t="n">
        <v>0.713369</v>
      </c>
    </row>
    <row r="2143" customFormat="false" ht="12.75" hidden="false" customHeight="false" outlineLevel="0" collapsed="false">
      <c r="A2143" s="1" t="n">
        <v>0.713702</v>
      </c>
    </row>
    <row r="2144" customFormat="false" ht="12.75" hidden="false" customHeight="false" outlineLevel="0" collapsed="false">
      <c r="A2144" s="1" t="n">
        <v>0.714036</v>
      </c>
    </row>
    <row r="2145" customFormat="false" ht="12.75" hidden="false" customHeight="false" outlineLevel="0" collapsed="false">
      <c r="A2145" s="1" t="n">
        <v>0.714369</v>
      </c>
    </row>
    <row r="2146" customFormat="false" ht="12.75" hidden="false" customHeight="false" outlineLevel="0" collapsed="false">
      <c r="A2146" s="1" t="n">
        <v>0.714702</v>
      </c>
    </row>
    <row r="2147" customFormat="false" ht="12.75" hidden="false" customHeight="false" outlineLevel="0" collapsed="false">
      <c r="A2147" s="1" t="n">
        <v>0.715036</v>
      </c>
    </row>
    <row r="2148" customFormat="false" ht="12.75" hidden="false" customHeight="false" outlineLevel="0" collapsed="false">
      <c r="A2148" s="1" t="n">
        <v>0.715369</v>
      </c>
    </row>
    <row r="2149" customFormat="false" ht="12.75" hidden="false" customHeight="false" outlineLevel="0" collapsed="false">
      <c r="A2149" s="1" t="n">
        <v>0.715702</v>
      </c>
    </row>
    <row r="2150" customFormat="false" ht="12.75" hidden="false" customHeight="false" outlineLevel="0" collapsed="false">
      <c r="A2150" s="1" t="n">
        <v>0.716036</v>
      </c>
    </row>
    <row r="2151" customFormat="false" ht="12.75" hidden="false" customHeight="false" outlineLevel="0" collapsed="false">
      <c r="A2151" s="1" t="n">
        <v>0.716369</v>
      </c>
    </row>
    <row r="2152" customFormat="false" ht="12.75" hidden="false" customHeight="false" outlineLevel="0" collapsed="false">
      <c r="A2152" s="1" t="n">
        <v>0.716702</v>
      </c>
    </row>
    <row r="2153" customFormat="false" ht="12.75" hidden="false" customHeight="false" outlineLevel="0" collapsed="false">
      <c r="A2153" s="1" t="n">
        <v>0.717036</v>
      </c>
    </row>
    <row r="2154" customFormat="false" ht="12.75" hidden="false" customHeight="false" outlineLevel="0" collapsed="false">
      <c r="A2154" s="1" t="n">
        <v>0.717369</v>
      </c>
    </row>
    <row r="2155" customFormat="false" ht="12.75" hidden="false" customHeight="false" outlineLevel="0" collapsed="false">
      <c r="A2155" s="1" t="n">
        <v>0.717703</v>
      </c>
    </row>
    <row r="2156" customFormat="false" ht="12.75" hidden="false" customHeight="false" outlineLevel="0" collapsed="false">
      <c r="A2156" s="1" t="n">
        <v>0.718036</v>
      </c>
    </row>
    <row r="2157" customFormat="false" ht="12.75" hidden="false" customHeight="false" outlineLevel="0" collapsed="false">
      <c r="A2157" s="1" t="n">
        <v>0.718369</v>
      </c>
    </row>
    <row r="2158" customFormat="false" ht="12.75" hidden="false" customHeight="false" outlineLevel="0" collapsed="false">
      <c r="A2158" s="1" t="n">
        <v>0.718703</v>
      </c>
    </row>
    <row r="2159" customFormat="false" ht="12.75" hidden="false" customHeight="false" outlineLevel="0" collapsed="false">
      <c r="A2159" s="1" t="n">
        <v>0.719036</v>
      </c>
    </row>
    <row r="2160" customFormat="false" ht="12.75" hidden="false" customHeight="false" outlineLevel="0" collapsed="false">
      <c r="A2160" s="1" t="n">
        <v>0.719369</v>
      </c>
    </row>
    <row r="2161" customFormat="false" ht="12.75" hidden="false" customHeight="false" outlineLevel="0" collapsed="false">
      <c r="A2161" s="1" t="n">
        <v>0.719703</v>
      </c>
    </row>
    <row r="2162" customFormat="false" ht="12.75" hidden="false" customHeight="false" outlineLevel="0" collapsed="false">
      <c r="A2162" s="1" t="n">
        <v>0.720036</v>
      </c>
    </row>
    <row r="2163" customFormat="false" ht="12.75" hidden="false" customHeight="false" outlineLevel="0" collapsed="false">
      <c r="A2163" s="1" t="n">
        <v>0.720369</v>
      </c>
    </row>
    <row r="2164" customFormat="false" ht="12.75" hidden="false" customHeight="false" outlineLevel="0" collapsed="false">
      <c r="A2164" s="1" t="n">
        <v>0.720703</v>
      </c>
    </row>
    <row r="2165" customFormat="false" ht="12.75" hidden="false" customHeight="false" outlineLevel="0" collapsed="false">
      <c r="A2165" s="1" t="n">
        <v>0.721036</v>
      </c>
    </row>
    <row r="2166" customFormat="false" ht="12.75" hidden="false" customHeight="false" outlineLevel="0" collapsed="false">
      <c r="A2166" s="1" t="n">
        <v>0.721369</v>
      </c>
    </row>
    <row r="2167" customFormat="false" ht="12.75" hidden="false" customHeight="false" outlineLevel="0" collapsed="false">
      <c r="A2167" s="1" t="n">
        <v>0.721703</v>
      </c>
    </row>
    <row r="2168" customFormat="false" ht="12.75" hidden="false" customHeight="false" outlineLevel="0" collapsed="false">
      <c r="A2168" s="1" t="n">
        <v>0.722036</v>
      </c>
    </row>
    <row r="2169" customFormat="false" ht="12.75" hidden="false" customHeight="false" outlineLevel="0" collapsed="false">
      <c r="A2169" s="1" t="n">
        <v>0.722369</v>
      </c>
    </row>
    <row r="2170" customFormat="false" ht="12.75" hidden="false" customHeight="false" outlineLevel="0" collapsed="false">
      <c r="A2170" s="1" t="n">
        <v>0.722703</v>
      </c>
    </row>
    <row r="2171" customFormat="false" ht="12.75" hidden="false" customHeight="false" outlineLevel="0" collapsed="false">
      <c r="A2171" s="1" t="n">
        <v>0.723036</v>
      </c>
    </row>
    <row r="2172" customFormat="false" ht="12.75" hidden="false" customHeight="false" outlineLevel="0" collapsed="false">
      <c r="A2172" s="1" t="n">
        <v>0.723369</v>
      </c>
    </row>
    <row r="2173" customFormat="false" ht="12.75" hidden="false" customHeight="false" outlineLevel="0" collapsed="false">
      <c r="A2173" s="1" t="n">
        <v>0.723703</v>
      </c>
    </row>
    <row r="2174" customFormat="false" ht="12.75" hidden="false" customHeight="false" outlineLevel="0" collapsed="false">
      <c r="A2174" s="1" t="n">
        <v>0.724036</v>
      </c>
    </row>
    <row r="2175" customFormat="false" ht="12.75" hidden="false" customHeight="false" outlineLevel="0" collapsed="false">
      <c r="A2175" s="1" t="n">
        <v>0.72437</v>
      </c>
    </row>
    <row r="2176" customFormat="false" ht="12.75" hidden="false" customHeight="false" outlineLevel="0" collapsed="false">
      <c r="A2176" s="1" t="n">
        <v>0.724703</v>
      </c>
    </row>
    <row r="2177" customFormat="false" ht="12.75" hidden="false" customHeight="false" outlineLevel="0" collapsed="false">
      <c r="A2177" s="1" t="n">
        <v>0.725036</v>
      </c>
    </row>
    <row r="2178" customFormat="false" ht="12.75" hidden="false" customHeight="false" outlineLevel="0" collapsed="false">
      <c r="A2178" s="1" t="n">
        <v>0.72537</v>
      </c>
    </row>
    <row r="2179" customFormat="false" ht="12.75" hidden="false" customHeight="false" outlineLevel="0" collapsed="false">
      <c r="A2179" s="1" t="n">
        <v>0.725703</v>
      </c>
    </row>
    <row r="2180" customFormat="false" ht="12.75" hidden="false" customHeight="false" outlineLevel="0" collapsed="false">
      <c r="A2180" s="1" t="n">
        <v>0.726036</v>
      </c>
    </row>
    <row r="2181" customFormat="false" ht="12.75" hidden="false" customHeight="false" outlineLevel="0" collapsed="false">
      <c r="A2181" s="1" t="n">
        <v>0.72637</v>
      </c>
    </row>
    <row r="2182" customFormat="false" ht="12.75" hidden="false" customHeight="false" outlineLevel="0" collapsed="false">
      <c r="A2182" s="1" t="n">
        <v>0.726703</v>
      </c>
    </row>
    <row r="2183" customFormat="false" ht="12.75" hidden="false" customHeight="false" outlineLevel="0" collapsed="false">
      <c r="A2183" s="1" t="n">
        <v>0.727036</v>
      </c>
    </row>
    <row r="2184" customFormat="false" ht="12.75" hidden="false" customHeight="false" outlineLevel="0" collapsed="false">
      <c r="A2184" s="1" t="n">
        <v>0.72737</v>
      </c>
    </row>
    <row r="2185" customFormat="false" ht="12.75" hidden="false" customHeight="false" outlineLevel="0" collapsed="false">
      <c r="A2185" s="1" t="n">
        <v>0.727703</v>
      </c>
    </row>
    <row r="2186" customFormat="false" ht="12.75" hidden="false" customHeight="false" outlineLevel="0" collapsed="false">
      <c r="A2186" s="1" t="n">
        <v>0.728036</v>
      </c>
    </row>
    <row r="2187" customFormat="false" ht="12.75" hidden="false" customHeight="false" outlineLevel="0" collapsed="false">
      <c r="A2187" s="1" t="n">
        <v>0.72837</v>
      </c>
    </row>
    <row r="2188" customFormat="false" ht="12.75" hidden="false" customHeight="false" outlineLevel="0" collapsed="false">
      <c r="A2188" s="1" t="n">
        <v>0.728703</v>
      </c>
    </row>
    <row r="2189" customFormat="false" ht="12.75" hidden="false" customHeight="false" outlineLevel="0" collapsed="false">
      <c r="A2189" s="1" t="n">
        <v>0.729036</v>
      </c>
    </row>
    <row r="2190" customFormat="false" ht="12.75" hidden="false" customHeight="false" outlineLevel="0" collapsed="false">
      <c r="A2190" s="1" t="n">
        <v>0.72937</v>
      </c>
    </row>
    <row r="2191" customFormat="false" ht="12.75" hidden="false" customHeight="false" outlineLevel="0" collapsed="false">
      <c r="A2191" s="1" t="n">
        <v>0.729703</v>
      </c>
    </row>
    <row r="2192" customFormat="false" ht="12.75" hidden="false" customHeight="false" outlineLevel="0" collapsed="false">
      <c r="A2192" s="1" t="n">
        <v>0.730036</v>
      </c>
    </row>
    <row r="2193" customFormat="false" ht="12.75" hidden="false" customHeight="false" outlineLevel="0" collapsed="false">
      <c r="A2193" s="1" t="n">
        <v>0.73037</v>
      </c>
    </row>
    <row r="2194" customFormat="false" ht="12.75" hidden="false" customHeight="false" outlineLevel="0" collapsed="false">
      <c r="A2194" s="1" t="n">
        <v>0.730703</v>
      </c>
    </row>
    <row r="2195" customFormat="false" ht="12.75" hidden="false" customHeight="false" outlineLevel="0" collapsed="false">
      <c r="A2195" s="1" t="n">
        <v>0.731036</v>
      </c>
    </row>
    <row r="2196" customFormat="false" ht="12.75" hidden="false" customHeight="false" outlineLevel="0" collapsed="false">
      <c r="A2196" s="1" t="n">
        <v>0.73137</v>
      </c>
    </row>
    <row r="2197" customFormat="false" ht="12.75" hidden="false" customHeight="false" outlineLevel="0" collapsed="false">
      <c r="A2197" s="1" t="n">
        <v>0.731703</v>
      </c>
    </row>
    <row r="2198" customFormat="false" ht="12.75" hidden="false" customHeight="false" outlineLevel="0" collapsed="false">
      <c r="A2198" s="1" t="n">
        <v>0.732037</v>
      </c>
    </row>
    <row r="2199" customFormat="false" ht="12.75" hidden="false" customHeight="false" outlineLevel="0" collapsed="false">
      <c r="A2199" s="1" t="n">
        <v>0.73237</v>
      </c>
    </row>
    <row r="2200" customFormat="false" ht="12.75" hidden="false" customHeight="false" outlineLevel="0" collapsed="false">
      <c r="A2200" s="1" t="n">
        <v>0.732703</v>
      </c>
    </row>
    <row r="2201" customFormat="false" ht="12.75" hidden="false" customHeight="false" outlineLevel="0" collapsed="false">
      <c r="A2201" s="1" t="n">
        <v>0.733037</v>
      </c>
    </row>
    <row r="2202" customFormat="false" ht="12.75" hidden="false" customHeight="false" outlineLevel="0" collapsed="false">
      <c r="A2202" s="1" t="n">
        <v>0.73337</v>
      </c>
    </row>
    <row r="2203" customFormat="false" ht="12.75" hidden="false" customHeight="false" outlineLevel="0" collapsed="false">
      <c r="A2203" s="1" t="n">
        <v>0.733703</v>
      </c>
    </row>
    <row r="2204" customFormat="false" ht="12.75" hidden="false" customHeight="false" outlineLevel="0" collapsed="false">
      <c r="A2204" s="1" t="n">
        <v>0.734037</v>
      </c>
    </row>
    <row r="2205" customFormat="false" ht="12.75" hidden="false" customHeight="false" outlineLevel="0" collapsed="false">
      <c r="A2205" s="1" t="n">
        <v>0.73437</v>
      </c>
    </row>
    <row r="2206" customFormat="false" ht="12.75" hidden="false" customHeight="false" outlineLevel="0" collapsed="false">
      <c r="A2206" s="1" t="n">
        <v>0.734703</v>
      </c>
    </row>
    <row r="2207" customFormat="false" ht="12.75" hidden="false" customHeight="false" outlineLevel="0" collapsed="false">
      <c r="A2207" s="1" t="n">
        <v>0.735037</v>
      </c>
    </row>
    <row r="2208" customFormat="false" ht="12.75" hidden="false" customHeight="false" outlineLevel="0" collapsed="false">
      <c r="A2208" s="1" t="n">
        <v>0.73537</v>
      </c>
    </row>
    <row r="2209" customFormat="false" ht="12.75" hidden="false" customHeight="false" outlineLevel="0" collapsed="false">
      <c r="A2209" s="1" t="n">
        <v>0.735703</v>
      </c>
    </row>
    <row r="2210" customFormat="false" ht="12.75" hidden="false" customHeight="false" outlineLevel="0" collapsed="false">
      <c r="A2210" s="1" t="n">
        <v>0.736037</v>
      </c>
    </row>
    <row r="2211" customFormat="false" ht="12.75" hidden="false" customHeight="false" outlineLevel="0" collapsed="false">
      <c r="A2211" s="1" t="n">
        <v>0.73637</v>
      </c>
    </row>
    <row r="2212" customFormat="false" ht="12.75" hidden="false" customHeight="false" outlineLevel="0" collapsed="false">
      <c r="A2212" s="1" t="n">
        <v>0.736703</v>
      </c>
    </row>
    <row r="2213" customFormat="false" ht="12.75" hidden="false" customHeight="false" outlineLevel="0" collapsed="false">
      <c r="A2213" s="1" t="n">
        <v>0.737037</v>
      </c>
    </row>
    <row r="2214" customFormat="false" ht="12.75" hidden="false" customHeight="false" outlineLevel="0" collapsed="false">
      <c r="A2214" s="1" t="n">
        <v>0.73737</v>
      </c>
    </row>
    <row r="2215" customFormat="false" ht="12.75" hidden="false" customHeight="false" outlineLevel="0" collapsed="false">
      <c r="A2215" s="1" t="n">
        <v>0.737703</v>
      </c>
    </row>
    <row r="2216" customFormat="false" ht="12.75" hidden="false" customHeight="false" outlineLevel="0" collapsed="false">
      <c r="A2216" s="1" t="n">
        <v>0.738037</v>
      </c>
    </row>
    <row r="2217" customFormat="false" ht="12.75" hidden="false" customHeight="false" outlineLevel="0" collapsed="false">
      <c r="A2217" s="1" t="n">
        <v>0.73837</v>
      </c>
    </row>
    <row r="2218" customFormat="false" ht="12.75" hidden="false" customHeight="false" outlineLevel="0" collapsed="false">
      <c r="A2218" s="1" t="n">
        <v>0.738704</v>
      </c>
    </row>
    <row r="2219" customFormat="false" ht="12.75" hidden="false" customHeight="false" outlineLevel="0" collapsed="false">
      <c r="A2219" s="1" t="n">
        <v>0.739037</v>
      </c>
    </row>
    <row r="2220" customFormat="false" ht="12.75" hidden="false" customHeight="false" outlineLevel="0" collapsed="false">
      <c r="A2220" s="1" t="n">
        <v>0.73937</v>
      </c>
    </row>
    <row r="2221" customFormat="false" ht="12.75" hidden="false" customHeight="false" outlineLevel="0" collapsed="false">
      <c r="A2221" s="1" t="n">
        <v>0.739704</v>
      </c>
    </row>
    <row r="2222" customFormat="false" ht="12.75" hidden="false" customHeight="false" outlineLevel="0" collapsed="false">
      <c r="A2222" s="1" t="n">
        <v>0.740037</v>
      </c>
    </row>
    <row r="2223" customFormat="false" ht="12.75" hidden="false" customHeight="false" outlineLevel="0" collapsed="false">
      <c r="A2223" s="1" t="n">
        <v>0.74037</v>
      </c>
    </row>
    <row r="2224" customFormat="false" ht="12.75" hidden="false" customHeight="false" outlineLevel="0" collapsed="false">
      <c r="A2224" s="1" t="n">
        <v>0.740704</v>
      </c>
    </row>
    <row r="2225" customFormat="false" ht="12.75" hidden="false" customHeight="false" outlineLevel="0" collapsed="false">
      <c r="A2225" s="1" t="n">
        <v>0.741037</v>
      </c>
    </row>
    <row r="2226" customFormat="false" ht="12.75" hidden="false" customHeight="false" outlineLevel="0" collapsed="false">
      <c r="A2226" s="1" t="n">
        <v>0.74137</v>
      </c>
    </row>
    <row r="2227" customFormat="false" ht="12.75" hidden="false" customHeight="false" outlineLevel="0" collapsed="false">
      <c r="A2227" s="1" t="n">
        <v>0.741704</v>
      </c>
    </row>
    <row r="2228" customFormat="false" ht="12.75" hidden="false" customHeight="false" outlineLevel="0" collapsed="false">
      <c r="A2228" s="1" t="n">
        <v>0.742037</v>
      </c>
    </row>
    <row r="2229" customFormat="false" ht="12.75" hidden="false" customHeight="false" outlineLevel="0" collapsed="false">
      <c r="A2229" s="1" t="n">
        <v>0.74237</v>
      </c>
    </row>
    <row r="2230" customFormat="false" ht="12.75" hidden="false" customHeight="false" outlineLevel="0" collapsed="false">
      <c r="A2230" s="1" t="n">
        <v>0.742704</v>
      </c>
    </row>
    <row r="2231" customFormat="false" ht="12.75" hidden="false" customHeight="false" outlineLevel="0" collapsed="false">
      <c r="A2231" s="1" t="n">
        <v>0.743037</v>
      </c>
    </row>
    <row r="2232" customFormat="false" ht="12.75" hidden="false" customHeight="false" outlineLevel="0" collapsed="false">
      <c r="A2232" s="1" t="n">
        <v>0.74337</v>
      </c>
    </row>
    <row r="2233" customFormat="false" ht="12.75" hidden="false" customHeight="false" outlineLevel="0" collapsed="false">
      <c r="A2233" s="1" t="n">
        <v>0.743704</v>
      </c>
    </row>
    <row r="2234" customFormat="false" ht="12.75" hidden="false" customHeight="false" outlineLevel="0" collapsed="false">
      <c r="A2234" s="1" t="n">
        <v>0.744037</v>
      </c>
    </row>
    <row r="2235" customFormat="false" ht="12.75" hidden="false" customHeight="false" outlineLevel="0" collapsed="false">
      <c r="A2235" s="1" t="n">
        <v>0.74437</v>
      </c>
    </row>
    <row r="2236" customFormat="false" ht="12.75" hidden="false" customHeight="false" outlineLevel="0" collapsed="false">
      <c r="A2236" s="1" t="n">
        <v>0.744704</v>
      </c>
    </row>
    <row r="2237" customFormat="false" ht="12.75" hidden="false" customHeight="false" outlineLevel="0" collapsed="false">
      <c r="A2237" s="1" t="n">
        <v>0.745037</v>
      </c>
    </row>
    <row r="2238" customFormat="false" ht="12.75" hidden="false" customHeight="false" outlineLevel="0" collapsed="false">
      <c r="A2238" s="1" t="n">
        <v>0.745371</v>
      </c>
    </row>
    <row r="2239" customFormat="false" ht="12.75" hidden="false" customHeight="false" outlineLevel="0" collapsed="false">
      <c r="A2239" s="1" t="n">
        <v>0.745704</v>
      </c>
    </row>
    <row r="2240" customFormat="false" ht="12.75" hidden="false" customHeight="false" outlineLevel="0" collapsed="false">
      <c r="A2240" s="1" t="n">
        <v>0.746037</v>
      </c>
    </row>
    <row r="2241" customFormat="false" ht="12.75" hidden="false" customHeight="false" outlineLevel="0" collapsed="false">
      <c r="A2241" s="1" t="n">
        <v>0.746371</v>
      </c>
    </row>
    <row r="2242" customFormat="false" ht="12.75" hidden="false" customHeight="false" outlineLevel="0" collapsed="false">
      <c r="A2242" s="1" t="n">
        <v>0.746704</v>
      </c>
    </row>
    <row r="2243" customFormat="false" ht="12.75" hidden="false" customHeight="false" outlineLevel="0" collapsed="false">
      <c r="A2243" s="1" t="n">
        <v>0.747037</v>
      </c>
    </row>
    <row r="2244" customFormat="false" ht="12.75" hidden="false" customHeight="false" outlineLevel="0" collapsed="false">
      <c r="A2244" s="1" t="n">
        <v>0.747371</v>
      </c>
    </row>
    <row r="2245" customFormat="false" ht="12.75" hidden="false" customHeight="false" outlineLevel="0" collapsed="false">
      <c r="A2245" s="1" t="n">
        <v>0.747704</v>
      </c>
    </row>
    <row r="2246" customFormat="false" ht="12.75" hidden="false" customHeight="false" outlineLevel="0" collapsed="false">
      <c r="A2246" s="1" t="n">
        <v>0.748037</v>
      </c>
    </row>
    <row r="2247" customFormat="false" ht="12.75" hidden="false" customHeight="false" outlineLevel="0" collapsed="false">
      <c r="A2247" s="1" t="n">
        <v>0.748371</v>
      </c>
    </row>
    <row r="2248" customFormat="false" ht="12.75" hidden="false" customHeight="false" outlineLevel="0" collapsed="false">
      <c r="A2248" s="1" t="n">
        <v>0.748704</v>
      </c>
    </row>
    <row r="2249" customFormat="false" ht="12.75" hidden="false" customHeight="false" outlineLevel="0" collapsed="false">
      <c r="A2249" s="1" t="n">
        <v>0.749037</v>
      </c>
    </row>
    <row r="2250" customFormat="false" ht="12.75" hidden="false" customHeight="false" outlineLevel="0" collapsed="false">
      <c r="A2250" s="1" t="n">
        <v>0.749371</v>
      </c>
    </row>
    <row r="2251" customFormat="false" ht="12.75" hidden="false" customHeight="false" outlineLevel="0" collapsed="false">
      <c r="A2251" s="1" t="n">
        <v>0.749704</v>
      </c>
    </row>
    <row r="2252" customFormat="false" ht="12.75" hidden="false" customHeight="false" outlineLevel="0" collapsed="false">
      <c r="A2252" s="1" t="n">
        <v>0.750037</v>
      </c>
    </row>
    <row r="2253" customFormat="false" ht="12.75" hidden="false" customHeight="false" outlineLevel="0" collapsed="false">
      <c r="A2253" s="1" t="n">
        <v>0.750371</v>
      </c>
    </row>
    <row r="2254" customFormat="false" ht="12.75" hidden="false" customHeight="false" outlineLevel="0" collapsed="false">
      <c r="A2254" s="1" t="n">
        <v>0.750704</v>
      </c>
    </row>
    <row r="2255" customFormat="false" ht="12.75" hidden="false" customHeight="false" outlineLevel="0" collapsed="false">
      <c r="A2255" s="1" t="n">
        <v>0.751037</v>
      </c>
    </row>
    <row r="2256" customFormat="false" ht="12.75" hidden="false" customHeight="false" outlineLevel="0" collapsed="false">
      <c r="A2256" s="1" t="n">
        <v>0.751371</v>
      </c>
    </row>
    <row r="2257" customFormat="false" ht="12.75" hidden="false" customHeight="false" outlineLevel="0" collapsed="false">
      <c r="A2257" s="1" t="n">
        <v>0.751704</v>
      </c>
    </row>
    <row r="2258" customFormat="false" ht="12.75" hidden="false" customHeight="false" outlineLevel="0" collapsed="false">
      <c r="A2258" s="1" t="n">
        <v>0.752038</v>
      </c>
    </row>
    <row r="2259" customFormat="false" ht="12.75" hidden="false" customHeight="false" outlineLevel="0" collapsed="false">
      <c r="A2259" s="1" t="n">
        <v>0.752371</v>
      </c>
    </row>
    <row r="2260" customFormat="false" ht="12.75" hidden="false" customHeight="false" outlineLevel="0" collapsed="false">
      <c r="A2260" s="1" t="n">
        <v>0.752704</v>
      </c>
    </row>
    <row r="2261" customFormat="false" ht="12.75" hidden="false" customHeight="false" outlineLevel="0" collapsed="false">
      <c r="A2261" s="1" t="n">
        <v>0.753038</v>
      </c>
    </row>
    <row r="2262" customFormat="false" ht="12.75" hidden="false" customHeight="false" outlineLevel="0" collapsed="false">
      <c r="A2262" s="1" t="n">
        <v>0.753371</v>
      </c>
    </row>
    <row r="2263" customFormat="false" ht="12.75" hidden="false" customHeight="false" outlineLevel="0" collapsed="false">
      <c r="A2263" s="1" t="n">
        <v>0.753704</v>
      </c>
    </row>
    <row r="2264" customFormat="false" ht="12.75" hidden="false" customHeight="false" outlineLevel="0" collapsed="false">
      <c r="A2264" s="1" t="n">
        <v>0.754038</v>
      </c>
    </row>
    <row r="2265" customFormat="false" ht="12.75" hidden="false" customHeight="false" outlineLevel="0" collapsed="false">
      <c r="A2265" s="1" t="n">
        <v>0.754371</v>
      </c>
    </row>
    <row r="2266" customFormat="false" ht="12.75" hidden="false" customHeight="false" outlineLevel="0" collapsed="false">
      <c r="A2266" s="1" t="n">
        <v>0.754704</v>
      </c>
    </row>
    <row r="2267" customFormat="false" ht="12.75" hidden="false" customHeight="false" outlineLevel="0" collapsed="false">
      <c r="A2267" s="1" t="n">
        <v>0.755038</v>
      </c>
    </row>
    <row r="2268" customFormat="false" ht="12.75" hidden="false" customHeight="false" outlineLevel="0" collapsed="false">
      <c r="A2268" s="1" t="n">
        <v>0.755371</v>
      </c>
    </row>
    <row r="2269" customFormat="false" ht="12.75" hidden="false" customHeight="false" outlineLevel="0" collapsed="false">
      <c r="A2269" s="1" t="n">
        <v>0.755704</v>
      </c>
    </row>
    <row r="2270" customFormat="false" ht="12.75" hidden="false" customHeight="false" outlineLevel="0" collapsed="false">
      <c r="A2270" s="1" t="n">
        <v>0.756038</v>
      </c>
    </row>
    <row r="2271" customFormat="false" ht="12.75" hidden="false" customHeight="false" outlineLevel="0" collapsed="false">
      <c r="A2271" s="1" t="n">
        <v>0.756371</v>
      </c>
    </row>
    <row r="2272" customFormat="false" ht="12.75" hidden="false" customHeight="false" outlineLevel="0" collapsed="false">
      <c r="A2272" s="1" t="n">
        <v>0.756704</v>
      </c>
    </row>
    <row r="2273" customFormat="false" ht="12.75" hidden="false" customHeight="false" outlineLevel="0" collapsed="false">
      <c r="A2273" s="1" t="n">
        <v>0.757038</v>
      </c>
    </row>
    <row r="2274" customFormat="false" ht="12.75" hidden="false" customHeight="false" outlineLevel="0" collapsed="false">
      <c r="A2274" s="1" t="n">
        <v>0.757371</v>
      </c>
    </row>
    <row r="2275" customFormat="false" ht="12.75" hidden="false" customHeight="false" outlineLevel="0" collapsed="false">
      <c r="A2275" s="1" t="n">
        <v>0.757704</v>
      </c>
    </row>
    <row r="2276" customFormat="false" ht="12.75" hidden="false" customHeight="false" outlineLevel="0" collapsed="false">
      <c r="A2276" s="1" t="n">
        <v>0.758038</v>
      </c>
    </row>
    <row r="2277" customFormat="false" ht="12.75" hidden="false" customHeight="false" outlineLevel="0" collapsed="false">
      <c r="A2277" s="1" t="n">
        <v>0.758371</v>
      </c>
    </row>
    <row r="2278" customFormat="false" ht="12.75" hidden="false" customHeight="false" outlineLevel="0" collapsed="false">
      <c r="A2278" s="1" t="n">
        <v>0.758705</v>
      </c>
    </row>
    <row r="2279" customFormat="false" ht="12.75" hidden="false" customHeight="false" outlineLevel="0" collapsed="false">
      <c r="A2279" s="1" t="n">
        <v>0.759038</v>
      </c>
    </row>
    <row r="2280" customFormat="false" ht="12.75" hidden="false" customHeight="false" outlineLevel="0" collapsed="false">
      <c r="A2280" s="1" t="n">
        <v>0.759371</v>
      </c>
    </row>
    <row r="2281" customFormat="false" ht="12.75" hidden="false" customHeight="false" outlineLevel="0" collapsed="false">
      <c r="A2281" s="1" t="n">
        <v>0.759705</v>
      </c>
    </row>
    <row r="2282" customFormat="false" ht="12.75" hidden="false" customHeight="false" outlineLevel="0" collapsed="false">
      <c r="A2282" s="1" t="n">
        <v>0.760038</v>
      </c>
    </row>
    <row r="2283" customFormat="false" ht="12.75" hidden="false" customHeight="false" outlineLevel="0" collapsed="false">
      <c r="A2283" s="1" t="n">
        <v>0.760371</v>
      </c>
    </row>
    <row r="2284" customFormat="false" ht="12.75" hidden="false" customHeight="false" outlineLevel="0" collapsed="false">
      <c r="A2284" s="1" t="n">
        <v>0.760705</v>
      </c>
    </row>
    <row r="2285" customFormat="false" ht="12.75" hidden="false" customHeight="false" outlineLevel="0" collapsed="false">
      <c r="A2285" s="1" t="n">
        <v>0.761038</v>
      </c>
    </row>
    <row r="2286" customFormat="false" ht="12.75" hidden="false" customHeight="false" outlineLevel="0" collapsed="false">
      <c r="A2286" s="1" t="n">
        <v>0.761371</v>
      </c>
    </row>
    <row r="2287" customFormat="false" ht="12.75" hidden="false" customHeight="false" outlineLevel="0" collapsed="false">
      <c r="A2287" s="1" t="n">
        <v>0.761705</v>
      </c>
    </row>
    <row r="2288" customFormat="false" ht="12.75" hidden="false" customHeight="false" outlineLevel="0" collapsed="false">
      <c r="A2288" s="1" t="n">
        <v>0.762038</v>
      </c>
    </row>
    <row r="2289" customFormat="false" ht="12.75" hidden="false" customHeight="false" outlineLevel="0" collapsed="false">
      <c r="A2289" s="1" t="n">
        <v>0.762371</v>
      </c>
    </row>
    <row r="2290" customFormat="false" ht="12.75" hidden="false" customHeight="false" outlineLevel="0" collapsed="false">
      <c r="A2290" s="1" t="n">
        <v>0.762705</v>
      </c>
    </row>
    <row r="2291" customFormat="false" ht="12.75" hidden="false" customHeight="false" outlineLevel="0" collapsed="false">
      <c r="A2291" s="1" t="n">
        <v>0.763038</v>
      </c>
    </row>
    <row r="2292" customFormat="false" ht="12.75" hidden="false" customHeight="false" outlineLevel="0" collapsed="false">
      <c r="A2292" s="1" t="n">
        <v>0.763371</v>
      </c>
    </row>
    <row r="2293" customFormat="false" ht="12.75" hidden="false" customHeight="false" outlineLevel="0" collapsed="false">
      <c r="A2293" s="1" t="n">
        <v>0.763705</v>
      </c>
    </row>
    <row r="2294" customFormat="false" ht="12.75" hidden="false" customHeight="false" outlineLevel="0" collapsed="false">
      <c r="A2294" s="1" t="n">
        <v>0.764038</v>
      </c>
    </row>
    <row r="2295" customFormat="false" ht="12.75" hidden="false" customHeight="false" outlineLevel="0" collapsed="false">
      <c r="A2295" s="1" t="n">
        <v>0.764371</v>
      </c>
    </row>
    <row r="2296" customFormat="false" ht="12.75" hidden="false" customHeight="false" outlineLevel="0" collapsed="false">
      <c r="A2296" s="1" t="n">
        <v>0.764705</v>
      </c>
    </row>
    <row r="2297" customFormat="false" ht="12.75" hidden="false" customHeight="false" outlineLevel="0" collapsed="false">
      <c r="A2297" s="1" t="n">
        <v>0.765038</v>
      </c>
    </row>
    <row r="2298" customFormat="false" ht="12.75" hidden="false" customHeight="false" outlineLevel="0" collapsed="false">
      <c r="A2298" s="1" t="n">
        <v>0.765372</v>
      </c>
    </row>
    <row r="2299" customFormat="false" ht="12.75" hidden="false" customHeight="false" outlineLevel="0" collapsed="false">
      <c r="A2299" s="1" t="n">
        <v>0.765705</v>
      </c>
    </row>
    <row r="2300" customFormat="false" ht="12.75" hidden="false" customHeight="false" outlineLevel="0" collapsed="false">
      <c r="A2300" s="1" t="n">
        <v>0.766038</v>
      </c>
    </row>
    <row r="2301" customFormat="false" ht="12.75" hidden="false" customHeight="false" outlineLevel="0" collapsed="false">
      <c r="A2301" s="1" t="n">
        <v>0.766372</v>
      </c>
    </row>
    <row r="2302" customFormat="false" ht="12.75" hidden="false" customHeight="false" outlineLevel="0" collapsed="false">
      <c r="A2302" s="1" t="n">
        <v>0.766705</v>
      </c>
    </row>
    <row r="2303" customFormat="false" ht="12.75" hidden="false" customHeight="false" outlineLevel="0" collapsed="false">
      <c r="A2303" s="1" t="n">
        <v>0.767038</v>
      </c>
    </row>
    <row r="2304" customFormat="false" ht="12.75" hidden="false" customHeight="false" outlineLevel="0" collapsed="false">
      <c r="A2304" s="1" t="n">
        <v>0.767372</v>
      </c>
    </row>
    <row r="2305" customFormat="false" ht="12.75" hidden="false" customHeight="false" outlineLevel="0" collapsed="false">
      <c r="A2305" s="1" t="n">
        <v>0.767705</v>
      </c>
    </row>
    <row r="2306" customFormat="false" ht="12.75" hidden="false" customHeight="false" outlineLevel="0" collapsed="false">
      <c r="A2306" s="1" t="n">
        <v>0.768038</v>
      </c>
    </row>
    <row r="2307" customFormat="false" ht="12.75" hidden="false" customHeight="false" outlineLevel="0" collapsed="false">
      <c r="A2307" s="1" t="n">
        <v>0.768372</v>
      </c>
    </row>
    <row r="2308" customFormat="false" ht="12.75" hidden="false" customHeight="false" outlineLevel="0" collapsed="false">
      <c r="A2308" s="1" t="n">
        <v>0.768705</v>
      </c>
    </row>
    <row r="2309" customFormat="false" ht="12.75" hidden="false" customHeight="false" outlineLevel="0" collapsed="false">
      <c r="A2309" s="1" t="n">
        <v>0.769038</v>
      </c>
    </row>
    <row r="2310" customFormat="false" ht="12.75" hidden="false" customHeight="false" outlineLevel="0" collapsed="false">
      <c r="A2310" s="1" t="n">
        <v>0.769372</v>
      </c>
    </row>
    <row r="2311" customFormat="false" ht="12.75" hidden="false" customHeight="false" outlineLevel="0" collapsed="false">
      <c r="A2311" s="1" t="n">
        <v>0.769705</v>
      </c>
    </row>
    <row r="2312" customFormat="false" ht="12.75" hidden="false" customHeight="false" outlineLevel="0" collapsed="false">
      <c r="A2312" s="1" t="n">
        <v>0.770038</v>
      </c>
    </row>
    <row r="2313" customFormat="false" ht="12.75" hidden="false" customHeight="false" outlineLevel="0" collapsed="false">
      <c r="A2313" s="1" t="n">
        <v>0.770372</v>
      </c>
    </row>
    <row r="2314" customFormat="false" ht="12.75" hidden="false" customHeight="false" outlineLevel="0" collapsed="false">
      <c r="A2314" s="1" t="n">
        <v>0.770705</v>
      </c>
    </row>
    <row r="2315" customFormat="false" ht="12.75" hidden="false" customHeight="false" outlineLevel="0" collapsed="false">
      <c r="A2315" s="1" t="n">
        <v>0.771038</v>
      </c>
    </row>
    <row r="2316" customFormat="false" ht="12.75" hidden="false" customHeight="false" outlineLevel="0" collapsed="false">
      <c r="A2316" s="1" t="n">
        <v>0.771372</v>
      </c>
    </row>
    <row r="2317" customFormat="false" ht="12.75" hidden="false" customHeight="false" outlineLevel="0" collapsed="false">
      <c r="A2317" s="1" t="n">
        <v>0.771705</v>
      </c>
    </row>
    <row r="2318" customFormat="false" ht="12.75" hidden="false" customHeight="false" outlineLevel="0" collapsed="false">
      <c r="A2318" s="1" t="n">
        <v>0.772039</v>
      </c>
    </row>
    <row r="2319" customFormat="false" ht="12.75" hidden="false" customHeight="false" outlineLevel="0" collapsed="false">
      <c r="A2319" s="1" t="n">
        <v>0.772372</v>
      </c>
    </row>
    <row r="2320" customFormat="false" ht="12.75" hidden="false" customHeight="false" outlineLevel="0" collapsed="false">
      <c r="A2320" s="1" t="n">
        <v>0.772705</v>
      </c>
    </row>
    <row r="2321" customFormat="false" ht="12.75" hidden="false" customHeight="false" outlineLevel="0" collapsed="false">
      <c r="A2321" s="1" t="n">
        <v>0.773039</v>
      </c>
    </row>
    <row r="2322" customFormat="false" ht="12.75" hidden="false" customHeight="false" outlineLevel="0" collapsed="false">
      <c r="A2322" s="1" t="n">
        <v>0.773372</v>
      </c>
    </row>
    <row r="2323" customFormat="false" ht="12.75" hidden="false" customHeight="false" outlineLevel="0" collapsed="false">
      <c r="A2323" s="1" t="n">
        <v>0.773705</v>
      </c>
    </row>
    <row r="2324" customFormat="false" ht="12.75" hidden="false" customHeight="false" outlineLevel="0" collapsed="false">
      <c r="A2324" s="1" t="n">
        <v>0.774039</v>
      </c>
    </row>
    <row r="2325" customFormat="false" ht="12.75" hidden="false" customHeight="false" outlineLevel="0" collapsed="false">
      <c r="A2325" s="1" t="n">
        <v>0.774372</v>
      </c>
    </row>
    <row r="2326" customFormat="false" ht="12.75" hidden="false" customHeight="false" outlineLevel="0" collapsed="false">
      <c r="A2326" s="1" t="n">
        <v>0.774705</v>
      </c>
    </row>
    <row r="2327" customFormat="false" ht="12.75" hidden="false" customHeight="false" outlineLevel="0" collapsed="false">
      <c r="A2327" s="1" t="n">
        <v>0.775039</v>
      </c>
    </row>
    <row r="2328" customFormat="false" ht="12.75" hidden="false" customHeight="false" outlineLevel="0" collapsed="false">
      <c r="A2328" s="1" t="n">
        <v>0.775372</v>
      </c>
    </row>
    <row r="2329" customFormat="false" ht="12.75" hidden="false" customHeight="false" outlineLevel="0" collapsed="false">
      <c r="A2329" s="1" t="n">
        <v>0.775705</v>
      </c>
    </row>
    <row r="2330" customFormat="false" ht="12.75" hidden="false" customHeight="false" outlineLevel="0" collapsed="false">
      <c r="A2330" s="1" t="n">
        <v>0.776039</v>
      </c>
    </row>
    <row r="2331" customFormat="false" ht="12.75" hidden="false" customHeight="false" outlineLevel="0" collapsed="false">
      <c r="A2331" s="1" t="n">
        <v>0.776372</v>
      </c>
    </row>
    <row r="2332" customFormat="false" ht="12.75" hidden="false" customHeight="false" outlineLevel="0" collapsed="false">
      <c r="A2332" s="1" t="n">
        <v>0.776705</v>
      </c>
    </row>
    <row r="2333" customFormat="false" ht="12.75" hidden="false" customHeight="false" outlineLevel="0" collapsed="false">
      <c r="A2333" s="1" t="n">
        <v>0.777039</v>
      </c>
    </row>
    <row r="2334" customFormat="false" ht="12.75" hidden="false" customHeight="false" outlineLevel="0" collapsed="false">
      <c r="A2334" s="1" t="n">
        <v>0.777372</v>
      </c>
    </row>
    <row r="2335" customFormat="false" ht="12.75" hidden="false" customHeight="false" outlineLevel="0" collapsed="false">
      <c r="A2335" s="1" t="n">
        <v>0.777705</v>
      </c>
    </row>
    <row r="2336" customFormat="false" ht="12.75" hidden="false" customHeight="false" outlineLevel="0" collapsed="false">
      <c r="A2336" s="1" t="n">
        <v>0.778039</v>
      </c>
    </row>
    <row r="2337" customFormat="false" ht="12.75" hidden="false" customHeight="false" outlineLevel="0" collapsed="false">
      <c r="A2337" s="1" t="n">
        <v>0.778372</v>
      </c>
    </row>
    <row r="2338" customFormat="false" ht="12.75" hidden="false" customHeight="false" outlineLevel="0" collapsed="false">
      <c r="A2338" s="1" t="n">
        <v>0.778706</v>
      </c>
    </row>
    <row r="2339" customFormat="false" ht="12.75" hidden="false" customHeight="false" outlineLevel="0" collapsed="false">
      <c r="A2339" s="1" t="n">
        <v>0.779039</v>
      </c>
    </row>
    <row r="2340" customFormat="false" ht="12.75" hidden="false" customHeight="false" outlineLevel="0" collapsed="false">
      <c r="A2340" s="1" t="n">
        <v>0.779372</v>
      </c>
    </row>
    <row r="2341" customFormat="false" ht="12.75" hidden="false" customHeight="false" outlineLevel="0" collapsed="false">
      <c r="A2341" s="1" t="n">
        <v>0.779706</v>
      </c>
    </row>
    <row r="2342" customFormat="false" ht="12.75" hidden="false" customHeight="false" outlineLevel="0" collapsed="false">
      <c r="A2342" s="1" t="n">
        <v>0.780039</v>
      </c>
    </row>
    <row r="2343" customFormat="false" ht="12.75" hidden="false" customHeight="false" outlineLevel="0" collapsed="false">
      <c r="A2343" s="1" t="n">
        <v>0.780372</v>
      </c>
    </row>
    <row r="2344" customFormat="false" ht="12.75" hidden="false" customHeight="false" outlineLevel="0" collapsed="false">
      <c r="A2344" s="1" t="n">
        <v>0.780706</v>
      </c>
    </row>
    <row r="2345" customFormat="false" ht="12.75" hidden="false" customHeight="false" outlineLevel="0" collapsed="false">
      <c r="A2345" s="1" t="n">
        <v>0.781039</v>
      </c>
    </row>
    <row r="2346" customFormat="false" ht="12.75" hidden="false" customHeight="false" outlineLevel="0" collapsed="false">
      <c r="A2346" s="1" t="n">
        <v>0.781372</v>
      </c>
    </row>
    <row r="2347" customFormat="false" ht="12.75" hidden="false" customHeight="false" outlineLevel="0" collapsed="false">
      <c r="A2347" s="1" t="n">
        <v>0.781706</v>
      </c>
    </row>
    <row r="2348" customFormat="false" ht="12.75" hidden="false" customHeight="false" outlineLevel="0" collapsed="false">
      <c r="A2348" s="1" t="n">
        <v>0.782039</v>
      </c>
    </row>
    <row r="2349" customFormat="false" ht="12.75" hidden="false" customHeight="false" outlineLevel="0" collapsed="false">
      <c r="A2349" s="1" t="n">
        <v>0.782372</v>
      </c>
    </row>
    <row r="2350" customFormat="false" ht="12.75" hidden="false" customHeight="false" outlineLevel="0" collapsed="false">
      <c r="A2350" s="1" t="n">
        <v>0.782706</v>
      </c>
    </row>
    <row r="2351" customFormat="false" ht="12.75" hidden="false" customHeight="false" outlineLevel="0" collapsed="false">
      <c r="A2351" s="1" t="n">
        <v>0.783039</v>
      </c>
    </row>
    <row r="2352" customFormat="false" ht="12.75" hidden="false" customHeight="false" outlineLevel="0" collapsed="false">
      <c r="A2352" s="1" t="n">
        <v>0.783372</v>
      </c>
    </row>
    <row r="2353" customFormat="false" ht="12.75" hidden="false" customHeight="false" outlineLevel="0" collapsed="false">
      <c r="A2353" s="1" t="n">
        <v>0.783706</v>
      </c>
    </row>
    <row r="2354" customFormat="false" ht="12.75" hidden="false" customHeight="false" outlineLevel="0" collapsed="false">
      <c r="A2354" s="1" t="n">
        <v>0.784039</v>
      </c>
    </row>
    <row r="2355" customFormat="false" ht="12.75" hidden="false" customHeight="false" outlineLevel="0" collapsed="false">
      <c r="A2355" s="1" t="n">
        <v>0.784372</v>
      </c>
    </row>
    <row r="2356" customFormat="false" ht="12.75" hidden="false" customHeight="false" outlineLevel="0" collapsed="false">
      <c r="A2356" s="1" t="n">
        <v>0.784706</v>
      </c>
    </row>
    <row r="2357" customFormat="false" ht="12.75" hidden="false" customHeight="false" outlineLevel="0" collapsed="false">
      <c r="A2357" s="1" t="n">
        <v>0.785039</v>
      </c>
    </row>
    <row r="2358" customFormat="false" ht="12.75" hidden="false" customHeight="false" outlineLevel="0" collapsed="false">
      <c r="A2358" s="1" t="n">
        <v>0.785373</v>
      </c>
    </row>
    <row r="2359" customFormat="false" ht="12.75" hidden="false" customHeight="false" outlineLevel="0" collapsed="false">
      <c r="A2359" s="1" t="n">
        <v>0.785706</v>
      </c>
    </row>
    <row r="2360" customFormat="false" ht="12.75" hidden="false" customHeight="false" outlineLevel="0" collapsed="false">
      <c r="A2360" s="1" t="n">
        <v>0.786039</v>
      </c>
    </row>
    <row r="2361" customFormat="false" ht="12.75" hidden="false" customHeight="false" outlineLevel="0" collapsed="false">
      <c r="A2361" s="1" t="n">
        <v>0.786373</v>
      </c>
    </row>
    <row r="2362" customFormat="false" ht="12.75" hidden="false" customHeight="false" outlineLevel="0" collapsed="false">
      <c r="A2362" s="1" t="n">
        <v>0.786706</v>
      </c>
    </row>
    <row r="2363" customFormat="false" ht="12.75" hidden="false" customHeight="false" outlineLevel="0" collapsed="false">
      <c r="A2363" s="1" t="n">
        <v>0.787039</v>
      </c>
    </row>
    <row r="2364" customFormat="false" ht="12.75" hidden="false" customHeight="false" outlineLevel="0" collapsed="false">
      <c r="A2364" s="1" t="n">
        <v>0.787373</v>
      </c>
    </row>
    <row r="2365" customFormat="false" ht="12.75" hidden="false" customHeight="false" outlineLevel="0" collapsed="false">
      <c r="A2365" s="1" t="n">
        <v>0.787706</v>
      </c>
    </row>
    <row r="2366" customFormat="false" ht="12.75" hidden="false" customHeight="false" outlineLevel="0" collapsed="false">
      <c r="A2366" s="1" t="n">
        <v>0.788039</v>
      </c>
    </row>
    <row r="2367" customFormat="false" ht="12.75" hidden="false" customHeight="false" outlineLevel="0" collapsed="false">
      <c r="A2367" s="1" t="n">
        <v>0.788373</v>
      </c>
    </row>
    <row r="2368" customFormat="false" ht="12.75" hidden="false" customHeight="false" outlineLevel="0" collapsed="false">
      <c r="A2368" s="1" t="n">
        <v>0.788706</v>
      </c>
    </row>
    <row r="2369" customFormat="false" ht="12.75" hidden="false" customHeight="false" outlineLevel="0" collapsed="false">
      <c r="A2369" s="1" t="n">
        <v>0.789039</v>
      </c>
    </row>
    <row r="2370" customFormat="false" ht="12.75" hidden="false" customHeight="false" outlineLevel="0" collapsed="false">
      <c r="A2370" s="1" t="n">
        <v>0.789373</v>
      </c>
    </row>
    <row r="2371" customFormat="false" ht="12.75" hidden="false" customHeight="false" outlineLevel="0" collapsed="false">
      <c r="A2371" s="1" t="n">
        <v>0.789706</v>
      </c>
    </row>
    <row r="2372" customFormat="false" ht="12.75" hidden="false" customHeight="false" outlineLevel="0" collapsed="false">
      <c r="A2372" s="1" t="n">
        <v>0.790039</v>
      </c>
    </row>
    <row r="2373" customFormat="false" ht="12.75" hidden="false" customHeight="false" outlineLevel="0" collapsed="false">
      <c r="A2373" s="1" t="n">
        <v>0.790373</v>
      </c>
    </row>
    <row r="2374" customFormat="false" ht="12.75" hidden="false" customHeight="false" outlineLevel="0" collapsed="false">
      <c r="A2374" s="1" t="n">
        <v>0.790706</v>
      </c>
    </row>
    <row r="2375" customFormat="false" ht="12.75" hidden="false" customHeight="false" outlineLevel="0" collapsed="false">
      <c r="A2375" s="1" t="n">
        <v>0.791039</v>
      </c>
    </row>
    <row r="2376" customFormat="false" ht="12.75" hidden="false" customHeight="false" outlineLevel="0" collapsed="false">
      <c r="A2376" s="1" t="n">
        <v>0.791373</v>
      </c>
    </row>
    <row r="2377" customFormat="false" ht="12.75" hidden="false" customHeight="false" outlineLevel="0" collapsed="false">
      <c r="A2377" s="1" t="n">
        <v>0.791706</v>
      </c>
    </row>
    <row r="2378" customFormat="false" ht="12.75" hidden="false" customHeight="false" outlineLevel="0" collapsed="false">
      <c r="A2378" s="1" t="n">
        <v>0.79204</v>
      </c>
    </row>
    <row r="2379" customFormat="false" ht="12.75" hidden="false" customHeight="false" outlineLevel="0" collapsed="false">
      <c r="A2379" s="1" t="n">
        <v>0.792373</v>
      </c>
    </row>
    <row r="2380" customFormat="false" ht="12.75" hidden="false" customHeight="false" outlineLevel="0" collapsed="false">
      <c r="A2380" s="1" t="n">
        <v>0.792706</v>
      </c>
    </row>
    <row r="2381" customFormat="false" ht="12.75" hidden="false" customHeight="false" outlineLevel="0" collapsed="false">
      <c r="A2381" s="1" t="n">
        <v>0.79304</v>
      </c>
    </row>
    <row r="2382" customFormat="false" ht="12.75" hidden="false" customHeight="false" outlineLevel="0" collapsed="false">
      <c r="A2382" s="1" t="n">
        <v>0.793373</v>
      </c>
    </row>
    <row r="2383" customFormat="false" ht="12.75" hidden="false" customHeight="false" outlineLevel="0" collapsed="false">
      <c r="A2383" s="1" t="n">
        <v>0.793706</v>
      </c>
    </row>
    <row r="2384" customFormat="false" ht="12.75" hidden="false" customHeight="false" outlineLevel="0" collapsed="false">
      <c r="A2384" s="1" t="n">
        <v>0.79404</v>
      </c>
    </row>
    <row r="2385" customFormat="false" ht="12.75" hidden="false" customHeight="false" outlineLevel="0" collapsed="false">
      <c r="A2385" s="1" t="n">
        <v>0.794373</v>
      </c>
    </row>
    <row r="2386" customFormat="false" ht="12.75" hidden="false" customHeight="false" outlineLevel="0" collapsed="false">
      <c r="A2386" s="1" t="n">
        <v>0.794706</v>
      </c>
    </row>
    <row r="2387" customFormat="false" ht="12.75" hidden="false" customHeight="false" outlineLevel="0" collapsed="false">
      <c r="A2387" s="1" t="n">
        <v>0.79504</v>
      </c>
    </row>
    <row r="2388" customFormat="false" ht="12.75" hidden="false" customHeight="false" outlineLevel="0" collapsed="false">
      <c r="A2388" s="1" t="n">
        <v>0.795373</v>
      </c>
    </row>
    <row r="2389" customFormat="false" ht="12.75" hidden="false" customHeight="false" outlineLevel="0" collapsed="false">
      <c r="A2389" s="1" t="n">
        <v>0.795706</v>
      </c>
    </row>
    <row r="2390" customFormat="false" ht="12.75" hidden="false" customHeight="false" outlineLevel="0" collapsed="false">
      <c r="A2390" s="1" t="n">
        <v>0.79604</v>
      </c>
    </row>
    <row r="2391" customFormat="false" ht="12.75" hidden="false" customHeight="false" outlineLevel="0" collapsed="false">
      <c r="A2391" s="1" t="n">
        <v>0.796373</v>
      </c>
    </row>
    <row r="2392" customFormat="false" ht="12.75" hidden="false" customHeight="false" outlineLevel="0" collapsed="false">
      <c r="A2392" s="1" t="n">
        <v>0.796706</v>
      </c>
    </row>
    <row r="2393" customFormat="false" ht="12.75" hidden="false" customHeight="false" outlineLevel="0" collapsed="false">
      <c r="A2393" s="1" t="n">
        <v>0.79704</v>
      </c>
    </row>
    <row r="2394" customFormat="false" ht="12.75" hidden="false" customHeight="false" outlineLevel="0" collapsed="false">
      <c r="A2394" s="1" t="n">
        <v>0.797373</v>
      </c>
    </row>
    <row r="2395" customFormat="false" ht="12.75" hidden="false" customHeight="false" outlineLevel="0" collapsed="false">
      <c r="A2395" s="1" t="n">
        <v>0.797706</v>
      </c>
    </row>
    <row r="2396" customFormat="false" ht="12.75" hidden="false" customHeight="false" outlineLevel="0" collapsed="false">
      <c r="A2396" s="1" t="n">
        <v>0.79804</v>
      </c>
    </row>
    <row r="2397" customFormat="false" ht="12.75" hidden="false" customHeight="false" outlineLevel="0" collapsed="false">
      <c r="A2397" s="1" t="n">
        <v>0.798373</v>
      </c>
    </row>
    <row r="2398" customFormat="false" ht="12.75" hidden="false" customHeight="false" outlineLevel="0" collapsed="false">
      <c r="A2398" s="1" t="n">
        <v>0.798707</v>
      </c>
    </row>
    <row r="2399" customFormat="false" ht="12.75" hidden="false" customHeight="false" outlineLevel="0" collapsed="false">
      <c r="A2399" s="1" t="n">
        <v>0.79904</v>
      </c>
    </row>
    <row r="2400" customFormat="false" ht="12.75" hidden="false" customHeight="false" outlineLevel="0" collapsed="false">
      <c r="A2400" s="1" t="n">
        <v>0.799373</v>
      </c>
    </row>
    <row r="2401" customFormat="false" ht="12.75" hidden="false" customHeight="false" outlineLevel="0" collapsed="false">
      <c r="A2401" s="1" t="n">
        <v>0.799707</v>
      </c>
    </row>
    <row r="2402" customFormat="false" ht="12.75" hidden="false" customHeight="false" outlineLevel="0" collapsed="false">
      <c r="A2402" s="1" t="n">
        <v>0.80004</v>
      </c>
    </row>
    <row r="2403" customFormat="false" ht="12.75" hidden="false" customHeight="false" outlineLevel="0" collapsed="false">
      <c r="A2403" s="1" t="n">
        <v>0.800373</v>
      </c>
    </row>
    <row r="2404" customFormat="false" ht="12.75" hidden="false" customHeight="false" outlineLevel="0" collapsed="false">
      <c r="A2404" s="1" t="n">
        <v>0.800707</v>
      </c>
    </row>
    <row r="2405" customFormat="false" ht="12.75" hidden="false" customHeight="false" outlineLevel="0" collapsed="false">
      <c r="A2405" s="1" t="n">
        <v>0.80104</v>
      </c>
    </row>
    <row r="2406" customFormat="false" ht="12.75" hidden="false" customHeight="false" outlineLevel="0" collapsed="false">
      <c r="A2406" s="1" t="n">
        <v>0.801373</v>
      </c>
    </row>
    <row r="2407" customFormat="false" ht="12.75" hidden="false" customHeight="false" outlineLevel="0" collapsed="false">
      <c r="A2407" s="1" t="n">
        <v>0.801707</v>
      </c>
    </row>
    <row r="2408" customFormat="false" ht="12.75" hidden="false" customHeight="false" outlineLevel="0" collapsed="false">
      <c r="A2408" s="1" t="n">
        <v>0.80204</v>
      </c>
    </row>
    <row r="2409" customFormat="false" ht="12.75" hidden="false" customHeight="false" outlineLevel="0" collapsed="false">
      <c r="A2409" s="1" t="n">
        <v>0.802373</v>
      </c>
    </row>
    <row r="2410" customFormat="false" ht="12.75" hidden="false" customHeight="false" outlineLevel="0" collapsed="false">
      <c r="A2410" s="1" t="n">
        <v>0.802707</v>
      </c>
    </row>
    <row r="2411" customFormat="false" ht="12.75" hidden="false" customHeight="false" outlineLevel="0" collapsed="false">
      <c r="A2411" s="1" t="n">
        <v>0.80304</v>
      </c>
    </row>
    <row r="2412" customFormat="false" ht="12.75" hidden="false" customHeight="false" outlineLevel="0" collapsed="false">
      <c r="A2412" s="1" t="n">
        <v>0.803373</v>
      </c>
    </row>
    <row r="2413" customFormat="false" ht="12.75" hidden="false" customHeight="false" outlineLevel="0" collapsed="false">
      <c r="A2413" s="1" t="n">
        <v>0.803707</v>
      </c>
    </row>
    <row r="2414" customFormat="false" ht="12.75" hidden="false" customHeight="false" outlineLevel="0" collapsed="false">
      <c r="A2414" s="1" t="n">
        <v>0.80404</v>
      </c>
    </row>
    <row r="2415" customFormat="false" ht="12.75" hidden="false" customHeight="false" outlineLevel="0" collapsed="false">
      <c r="A2415" s="1" t="n">
        <v>0.804373</v>
      </c>
    </row>
    <row r="2416" customFormat="false" ht="12.75" hidden="false" customHeight="false" outlineLevel="0" collapsed="false">
      <c r="A2416" s="1" t="n">
        <v>0.804707</v>
      </c>
    </row>
    <row r="2417" customFormat="false" ht="12.75" hidden="false" customHeight="false" outlineLevel="0" collapsed="false">
      <c r="A2417" s="1" t="n">
        <v>0.80504</v>
      </c>
    </row>
    <row r="2418" customFormat="false" ht="12.75" hidden="false" customHeight="false" outlineLevel="0" collapsed="false">
      <c r="A2418" s="1" t="n">
        <v>0.805374</v>
      </c>
    </row>
    <row r="2419" customFormat="false" ht="12.75" hidden="false" customHeight="false" outlineLevel="0" collapsed="false">
      <c r="A2419" s="1" t="n">
        <v>0.805707</v>
      </c>
    </row>
    <row r="2420" customFormat="false" ht="12.75" hidden="false" customHeight="false" outlineLevel="0" collapsed="false">
      <c r="A2420" s="1" t="n">
        <v>0.80604</v>
      </c>
    </row>
    <row r="2421" customFormat="false" ht="12.75" hidden="false" customHeight="false" outlineLevel="0" collapsed="false">
      <c r="A2421" s="1" t="n">
        <v>0.806374</v>
      </c>
    </row>
    <row r="2422" customFormat="false" ht="12.75" hidden="false" customHeight="false" outlineLevel="0" collapsed="false">
      <c r="A2422" s="1" t="n">
        <v>0.806707</v>
      </c>
    </row>
    <row r="2423" customFormat="false" ht="12.75" hidden="false" customHeight="false" outlineLevel="0" collapsed="false">
      <c r="A2423" s="1" t="n">
        <v>0.80704</v>
      </c>
    </row>
    <row r="2424" customFormat="false" ht="12.75" hidden="false" customHeight="false" outlineLevel="0" collapsed="false">
      <c r="A2424" s="1" t="n">
        <v>0.807374</v>
      </c>
    </row>
    <row r="2425" customFormat="false" ht="12.75" hidden="false" customHeight="false" outlineLevel="0" collapsed="false">
      <c r="A2425" s="1" t="n">
        <v>0.807707</v>
      </c>
    </row>
    <row r="2426" customFormat="false" ht="12.75" hidden="false" customHeight="false" outlineLevel="0" collapsed="false">
      <c r="A2426" s="1" t="n">
        <v>0.80804</v>
      </c>
    </row>
    <row r="2427" customFormat="false" ht="12.75" hidden="false" customHeight="false" outlineLevel="0" collapsed="false">
      <c r="A2427" s="1" t="n">
        <v>0.808374</v>
      </c>
    </row>
    <row r="2428" customFormat="false" ht="12.75" hidden="false" customHeight="false" outlineLevel="0" collapsed="false">
      <c r="A2428" s="1" t="n">
        <v>0.808707</v>
      </c>
    </row>
    <row r="2429" customFormat="false" ht="12.75" hidden="false" customHeight="false" outlineLevel="0" collapsed="false">
      <c r="A2429" s="1" t="n">
        <v>0.80904</v>
      </c>
    </row>
    <row r="2430" customFormat="false" ht="12.75" hidden="false" customHeight="false" outlineLevel="0" collapsed="false">
      <c r="A2430" s="1" t="n">
        <v>0.809374</v>
      </c>
    </row>
    <row r="2431" customFormat="false" ht="12.75" hidden="false" customHeight="false" outlineLevel="0" collapsed="false">
      <c r="A2431" s="1" t="n">
        <v>0.809707</v>
      </c>
    </row>
    <row r="2432" customFormat="false" ht="12.75" hidden="false" customHeight="false" outlineLevel="0" collapsed="false">
      <c r="A2432" s="1" t="n">
        <v>0.81004</v>
      </c>
    </row>
    <row r="2433" customFormat="false" ht="12.75" hidden="false" customHeight="false" outlineLevel="0" collapsed="false">
      <c r="A2433" s="1" t="n">
        <v>0.810374</v>
      </c>
    </row>
    <row r="2434" customFormat="false" ht="12.75" hidden="false" customHeight="false" outlineLevel="0" collapsed="false">
      <c r="A2434" s="1" t="n">
        <v>0.810707</v>
      </c>
    </row>
    <row r="2435" customFormat="false" ht="12.75" hidden="false" customHeight="false" outlineLevel="0" collapsed="false">
      <c r="A2435" s="1" t="n">
        <v>0.81104</v>
      </c>
    </row>
    <row r="2436" customFormat="false" ht="12.75" hidden="false" customHeight="false" outlineLevel="0" collapsed="false">
      <c r="A2436" s="1" t="n">
        <v>0.811374</v>
      </c>
    </row>
    <row r="2437" customFormat="false" ht="12.75" hidden="false" customHeight="false" outlineLevel="0" collapsed="false">
      <c r="A2437" s="1" t="n">
        <v>0.811707</v>
      </c>
    </row>
    <row r="2438" customFormat="false" ht="12.75" hidden="false" customHeight="false" outlineLevel="0" collapsed="false">
      <c r="A2438" s="1" t="n">
        <v>0.812041</v>
      </c>
    </row>
    <row r="2439" customFormat="false" ht="12.75" hidden="false" customHeight="false" outlineLevel="0" collapsed="false">
      <c r="A2439" s="1" t="n">
        <v>0.812374</v>
      </c>
    </row>
    <row r="2440" customFormat="false" ht="12.75" hidden="false" customHeight="false" outlineLevel="0" collapsed="false">
      <c r="A2440" s="1" t="n">
        <v>0.812707</v>
      </c>
    </row>
    <row r="2441" customFormat="false" ht="12.75" hidden="false" customHeight="false" outlineLevel="0" collapsed="false">
      <c r="A2441" s="1" t="n">
        <v>0.813041</v>
      </c>
    </row>
    <row r="2442" customFormat="false" ht="12.75" hidden="false" customHeight="false" outlineLevel="0" collapsed="false">
      <c r="A2442" s="1" t="n">
        <v>0.813374</v>
      </c>
    </row>
    <row r="2443" customFormat="false" ht="12.75" hidden="false" customHeight="false" outlineLevel="0" collapsed="false">
      <c r="A2443" s="1" t="n">
        <v>0.813707</v>
      </c>
    </row>
    <row r="2444" customFormat="false" ht="12.75" hidden="false" customHeight="false" outlineLevel="0" collapsed="false">
      <c r="A2444" s="1" t="n">
        <v>0.814041</v>
      </c>
    </row>
    <row r="2445" customFormat="false" ht="12.75" hidden="false" customHeight="false" outlineLevel="0" collapsed="false">
      <c r="A2445" s="1" t="n">
        <v>0.814374</v>
      </c>
    </row>
    <row r="2446" customFormat="false" ht="12.75" hidden="false" customHeight="false" outlineLevel="0" collapsed="false">
      <c r="A2446" s="1" t="n">
        <v>0.814707</v>
      </c>
    </row>
    <row r="2447" customFormat="false" ht="12.75" hidden="false" customHeight="false" outlineLevel="0" collapsed="false">
      <c r="A2447" s="1" t="n">
        <v>0.815041</v>
      </c>
    </row>
    <row r="2448" customFormat="false" ht="12.75" hidden="false" customHeight="false" outlineLevel="0" collapsed="false">
      <c r="A2448" s="1" t="n">
        <v>0.815374</v>
      </c>
    </row>
    <row r="2449" customFormat="false" ht="12.75" hidden="false" customHeight="false" outlineLevel="0" collapsed="false">
      <c r="A2449" s="1" t="n">
        <v>0.815707</v>
      </c>
    </row>
    <row r="2450" customFormat="false" ht="12.75" hidden="false" customHeight="false" outlineLevel="0" collapsed="false">
      <c r="A2450" s="1" t="n">
        <v>0.816041</v>
      </c>
    </row>
    <row r="2451" customFormat="false" ht="12.75" hidden="false" customHeight="false" outlineLevel="0" collapsed="false">
      <c r="A2451" s="1" t="n">
        <v>0.816374</v>
      </c>
    </row>
    <row r="2452" customFormat="false" ht="12.75" hidden="false" customHeight="false" outlineLevel="0" collapsed="false">
      <c r="A2452" s="1" t="n">
        <v>0.816707</v>
      </c>
    </row>
    <row r="2453" customFormat="false" ht="12.75" hidden="false" customHeight="false" outlineLevel="0" collapsed="false">
      <c r="A2453" s="1" t="n">
        <v>0.817041</v>
      </c>
    </row>
    <row r="2454" customFormat="false" ht="12.75" hidden="false" customHeight="false" outlineLevel="0" collapsed="false">
      <c r="A2454" s="1" t="n">
        <v>0.817374</v>
      </c>
    </row>
    <row r="2455" customFormat="false" ht="12.75" hidden="false" customHeight="false" outlineLevel="0" collapsed="false">
      <c r="A2455" s="1" t="n">
        <v>0.817707</v>
      </c>
    </row>
    <row r="2456" customFormat="false" ht="12.75" hidden="false" customHeight="false" outlineLevel="0" collapsed="false">
      <c r="A2456" s="1" t="n">
        <v>0.818041</v>
      </c>
    </row>
    <row r="2457" customFormat="false" ht="12.75" hidden="false" customHeight="false" outlineLevel="0" collapsed="false">
      <c r="A2457" s="1" t="n">
        <v>0.818374</v>
      </c>
    </row>
    <row r="2458" customFormat="false" ht="12.75" hidden="false" customHeight="false" outlineLevel="0" collapsed="false">
      <c r="A2458" s="1" t="n">
        <v>0.818708</v>
      </c>
    </row>
    <row r="2459" customFormat="false" ht="12.75" hidden="false" customHeight="false" outlineLevel="0" collapsed="false">
      <c r="A2459" s="1" t="n">
        <v>0.819041</v>
      </c>
    </row>
    <row r="2460" customFormat="false" ht="12.75" hidden="false" customHeight="false" outlineLevel="0" collapsed="false">
      <c r="A2460" s="1" t="n">
        <v>0.819374</v>
      </c>
    </row>
    <row r="2461" customFormat="false" ht="12.75" hidden="false" customHeight="false" outlineLevel="0" collapsed="false">
      <c r="A2461" s="1" t="n">
        <v>0.819708</v>
      </c>
    </row>
    <row r="2462" customFormat="false" ht="12.75" hidden="false" customHeight="false" outlineLevel="0" collapsed="false">
      <c r="A2462" s="1" t="n">
        <v>0.820041</v>
      </c>
    </row>
    <row r="2463" customFormat="false" ht="12.75" hidden="false" customHeight="false" outlineLevel="0" collapsed="false">
      <c r="A2463" s="1" t="n">
        <v>0.820374</v>
      </c>
    </row>
    <row r="2464" customFormat="false" ht="12.75" hidden="false" customHeight="false" outlineLevel="0" collapsed="false">
      <c r="A2464" s="1" t="n">
        <v>0.820708</v>
      </c>
    </row>
    <row r="2465" customFormat="false" ht="12.75" hidden="false" customHeight="false" outlineLevel="0" collapsed="false">
      <c r="A2465" s="1" t="n">
        <v>0.821041</v>
      </c>
    </row>
    <row r="2466" customFormat="false" ht="12.75" hidden="false" customHeight="false" outlineLevel="0" collapsed="false">
      <c r="A2466" s="1" t="n">
        <v>0.821374</v>
      </c>
    </row>
    <row r="2467" customFormat="false" ht="12.75" hidden="false" customHeight="false" outlineLevel="0" collapsed="false">
      <c r="A2467" s="1" t="n">
        <v>0.821708</v>
      </c>
    </row>
    <row r="2468" customFormat="false" ht="12.75" hidden="false" customHeight="false" outlineLevel="0" collapsed="false">
      <c r="A2468" s="1" t="n">
        <v>0.822041</v>
      </c>
    </row>
    <row r="2469" customFormat="false" ht="12.75" hidden="false" customHeight="false" outlineLevel="0" collapsed="false">
      <c r="A2469" s="1" t="n">
        <v>0.822374</v>
      </c>
    </row>
    <row r="2470" customFormat="false" ht="12.75" hidden="false" customHeight="false" outlineLevel="0" collapsed="false">
      <c r="A2470" s="1" t="n">
        <v>0.822708</v>
      </c>
    </row>
    <row r="2471" customFormat="false" ht="12.75" hidden="false" customHeight="false" outlineLevel="0" collapsed="false">
      <c r="A2471" s="1" t="n">
        <v>0.823041</v>
      </c>
    </row>
    <row r="2472" customFormat="false" ht="12.75" hidden="false" customHeight="false" outlineLevel="0" collapsed="false">
      <c r="A2472" s="1" t="n">
        <v>0.823374</v>
      </c>
    </row>
    <row r="2473" customFormat="false" ht="12.75" hidden="false" customHeight="false" outlineLevel="0" collapsed="false">
      <c r="A2473" s="1" t="n">
        <v>0.823708</v>
      </c>
    </row>
    <row r="2474" customFormat="false" ht="12.75" hidden="false" customHeight="false" outlineLevel="0" collapsed="false">
      <c r="A2474" s="1" t="n">
        <v>0.824041</v>
      </c>
    </row>
    <row r="2475" customFormat="false" ht="12.75" hidden="false" customHeight="false" outlineLevel="0" collapsed="false">
      <c r="A2475" s="1" t="n">
        <v>0.824374</v>
      </c>
    </row>
    <row r="2476" customFormat="false" ht="12.75" hidden="false" customHeight="false" outlineLevel="0" collapsed="false">
      <c r="A2476" s="1" t="n">
        <v>0.824708</v>
      </c>
    </row>
    <row r="2477" customFormat="false" ht="12.75" hidden="false" customHeight="false" outlineLevel="0" collapsed="false">
      <c r="A2477" s="1" t="n">
        <v>0.825041</v>
      </c>
    </row>
    <row r="2478" customFormat="false" ht="12.75" hidden="false" customHeight="false" outlineLevel="0" collapsed="false">
      <c r="A2478" s="1" t="n">
        <v>0.825375</v>
      </c>
    </row>
    <row r="2479" customFormat="false" ht="12.75" hidden="false" customHeight="false" outlineLevel="0" collapsed="false">
      <c r="A2479" s="1" t="n">
        <v>0.825708</v>
      </c>
    </row>
    <row r="2480" customFormat="false" ht="12.75" hidden="false" customHeight="false" outlineLevel="0" collapsed="false">
      <c r="A2480" s="1" t="n">
        <v>0.826041</v>
      </c>
    </row>
    <row r="2481" customFormat="false" ht="12.75" hidden="false" customHeight="false" outlineLevel="0" collapsed="false">
      <c r="A2481" s="1" t="n">
        <v>0.826375</v>
      </c>
    </row>
    <row r="2482" customFormat="false" ht="12.75" hidden="false" customHeight="false" outlineLevel="0" collapsed="false">
      <c r="A2482" s="1" t="n">
        <v>0.826708</v>
      </c>
    </row>
    <row r="2483" customFormat="false" ht="12.75" hidden="false" customHeight="false" outlineLevel="0" collapsed="false">
      <c r="A2483" s="1" t="n">
        <v>0.827041</v>
      </c>
    </row>
    <row r="2484" customFormat="false" ht="12.75" hidden="false" customHeight="false" outlineLevel="0" collapsed="false">
      <c r="A2484" s="1" t="n">
        <v>0.827375</v>
      </c>
    </row>
    <row r="2485" customFormat="false" ht="12.75" hidden="false" customHeight="false" outlineLevel="0" collapsed="false">
      <c r="A2485" s="1" t="n">
        <v>0.827708</v>
      </c>
    </row>
    <row r="2486" customFormat="false" ht="12.75" hidden="false" customHeight="false" outlineLevel="0" collapsed="false">
      <c r="A2486" s="1" t="n">
        <v>0.828041</v>
      </c>
    </row>
    <row r="2487" customFormat="false" ht="12.75" hidden="false" customHeight="false" outlineLevel="0" collapsed="false">
      <c r="A2487" s="1" t="n">
        <v>0.828375</v>
      </c>
    </row>
    <row r="2488" customFormat="false" ht="12.75" hidden="false" customHeight="false" outlineLevel="0" collapsed="false">
      <c r="A2488" s="1" t="n">
        <v>0.828708</v>
      </c>
    </row>
    <row r="2489" customFormat="false" ht="12.75" hidden="false" customHeight="false" outlineLevel="0" collapsed="false">
      <c r="A2489" s="1" t="n">
        <v>0.829041</v>
      </c>
    </row>
    <row r="2490" customFormat="false" ht="12.75" hidden="false" customHeight="false" outlineLevel="0" collapsed="false">
      <c r="A2490" s="1" t="n">
        <v>0.829375</v>
      </c>
    </row>
    <row r="2491" customFormat="false" ht="12.75" hidden="false" customHeight="false" outlineLevel="0" collapsed="false">
      <c r="A2491" s="1" t="n">
        <v>0.829708</v>
      </c>
    </row>
    <row r="2492" customFormat="false" ht="12.75" hidden="false" customHeight="false" outlineLevel="0" collapsed="false">
      <c r="A2492" s="1" t="n">
        <v>0.830041</v>
      </c>
    </row>
    <row r="2493" customFormat="false" ht="12.75" hidden="false" customHeight="false" outlineLevel="0" collapsed="false">
      <c r="A2493" s="1" t="n">
        <v>0.830375</v>
      </c>
    </row>
    <row r="2494" customFormat="false" ht="12.75" hidden="false" customHeight="false" outlineLevel="0" collapsed="false">
      <c r="A2494" s="1" t="n">
        <v>0.830708</v>
      </c>
    </row>
    <row r="2495" customFormat="false" ht="12.75" hidden="false" customHeight="false" outlineLevel="0" collapsed="false">
      <c r="A2495" s="1" t="n">
        <v>0.831041</v>
      </c>
    </row>
    <row r="2496" customFormat="false" ht="12.75" hidden="false" customHeight="false" outlineLevel="0" collapsed="false">
      <c r="A2496" s="1" t="n">
        <v>0.831375</v>
      </c>
    </row>
    <row r="2497" customFormat="false" ht="12.75" hidden="false" customHeight="false" outlineLevel="0" collapsed="false">
      <c r="A2497" s="1" t="n">
        <v>0.831708</v>
      </c>
    </row>
    <row r="2498" customFormat="false" ht="12.75" hidden="false" customHeight="false" outlineLevel="0" collapsed="false">
      <c r="A2498" s="1" t="n">
        <v>0.832042</v>
      </c>
    </row>
    <row r="2499" customFormat="false" ht="12.75" hidden="false" customHeight="false" outlineLevel="0" collapsed="false">
      <c r="A2499" s="1" t="n">
        <v>0.832375</v>
      </c>
    </row>
    <row r="2500" customFormat="false" ht="12.75" hidden="false" customHeight="false" outlineLevel="0" collapsed="false">
      <c r="A2500" s="1" t="n">
        <v>0.832708</v>
      </c>
    </row>
    <row r="2501" customFormat="false" ht="12.75" hidden="false" customHeight="false" outlineLevel="0" collapsed="false">
      <c r="A2501" s="1" t="n">
        <v>0.833042</v>
      </c>
    </row>
    <row r="2502" customFormat="false" ht="12.75" hidden="false" customHeight="false" outlineLevel="0" collapsed="false">
      <c r="A2502" s="1" t="n">
        <v>0.833375</v>
      </c>
    </row>
    <row r="2503" customFormat="false" ht="12.75" hidden="false" customHeight="false" outlineLevel="0" collapsed="false">
      <c r="A2503" s="1" t="n">
        <v>0.833708</v>
      </c>
    </row>
    <row r="2504" customFormat="false" ht="12.75" hidden="false" customHeight="false" outlineLevel="0" collapsed="false">
      <c r="A2504" s="1" t="n">
        <v>0.834042</v>
      </c>
    </row>
    <row r="2505" customFormat="false" ht="12.75" hidden="false" customHeight="false" outlineLevel="0" collapsed="false">
      <c r="A2505" s="1" t="n">
        <v>0.834375</v>
      </c>
    </row>
    <row r="2506" customFormat="false" ht="12.75" hidden="false" customHeight="false" outlineLevel="0" collapsed="false">
      <c r="A2506" s="1" t="n">
        <v>0.834708</v>
      </c>
    </row>
    <row r="2507" customFormat="false" ht="12.75" hidden="false" customHeight="false" outlineLevel="0" collapsed="false">
      <c r="A2507" s="1" t="n">
        <v>0.835042</v>
      </c>
    </row>
    <row r="2508" customFormat="false" ht="12.75" hidden="false" customHeight="false" outlineLevel="0" collapsed="false">
      <c r="A2508" s="1" t="n">
        <v>0.835375</v>
      </c>
    </row>
    <row r="2509" customFormat="false" ht="12.75" hidden="false" customHeight="false" outlineLevel="0" collapsed="false">
      <c r="A2509" s="1" t="n">
        <v>0.835708</v>
      </c>
    </row>
    <row r="2510" customFormat="false" ht="12.75" hidden="false" customHeight="false" outlineLevel="0" collapsed="false">
      <c r="A2510" s="1" t="n">
        <v>0.836042</v>
      </c>
    </row>
    <row r="2511" customFormat="false" ht="12.75" hidden="false" customHeight="false" outlineLevel="0" collapsed="false">
      <c r="A2511" s="1" t="n">
        <v>0.836375</v>
      </c>
    </row>
    <row r="2512" customFormat="false" ht="12.75" hidden="false" customHeight="false" outlineLevel="0" collapsed="false">
      <c r="A2512" s="1" t="n">
        <v>0.836708</v>
      </c>
    </row>
    <row r="2513" customFormat="false" ht="12.75" hidden="false" customHeight="false" outlineLevel="0" collapsed="false">
      <c r="A2513" s="1" t="n">
        <v>0.837042</v>
      </c>
    </row>
    <row r="2514" customFormat="false" ht="12.75" hidden="false" customHeight="false" outlineLevel="0" collapsed="false">
      <c r="A2514" s="1" t="n">
        <v>0.837375</v>
      </c>
    </row>
    <row r="2515" customFormat="false" ht="12.75" hidden="false" customHeight="false" outlineLevel="0" collapsed="false">
      <c r="A2515" s="1" t="n">
        <v>0.837708</v>
      </c>
    </row>
    <row r="2516" customFormat="false" ht="12.75" hidden="false" customHeight="false" outlineLevel="0" collapsed="false">
      <c r="A2516" s="1" t="n">
        <v>0.838042</v>
      </c>
    </row>
    <row r="2517" customFormat="false" ht="12.75" hidden="false" customHeight="false" outlineLevel="0" collapsed="false">
      <c r="A2517" s="1" t="n">
        <v>0.838375</v>
      </c>
    </row>
    <row r="2518" customFormat="false" ht="12.75" hidden="false" customHeight="false" outlineLevel="0" collapsed="false">
      <c r="A2518" s="1" t="n">
        <v>0.838709</v>
      </c>
    </row>
    <row r="2519" customFormat="false" ht="12.75" hidden="false" customHeight="false" outlineLevel="0" collapsed="false">
      <c r="A2519" s="1" t="n">
        <v>0.839042</v>
      </c>
    </row>
    <row r="2520" customFormat="false" ht="12.75" hidden="false" customHeight="false" outlineLevel="0" collapsed="false">
      <c r="A2520" s="1" t="n">
        <v>0.839375</v>
      </c>
    </row>
    <row r="2521" customFormat="false" ht="12.75" hidden="false" customHeight="false" outlineLevel="0" collapsed="false">
      <c r="A2521" s="1" t="n">
        <v>0.839709</v>
      </c>
    </row>
    <row r="2522" customFormat="false" ht="12.75" hidden="false" customHeight="false" outlineLevel="0" collapsed="false">
      <c r="A2522" s="1" t="n">
        <v>0.840042</v>
      </c>
    </row>
    <row r="2523" customFormat="false" ht="12.75" hidden="false" customHeight="false" outlineLevel="0" collapsed="false">
      <c r="A2523" s="1" t="n">
        <v>0.840375</v>
      </c>
    </row>
    <row r="2524" customFormat="false" ht="12.75" hidden="false" customHeight="false" outlineLevel="0" collapsed="false">
      <c r="A2524" s="1" t="n">
        <v>0.840709</v>
      </c>
    </row>
    <row r="2525" customFormat="false" ht="12.75" hidden="false" customHeight="false" outlineLevel="0" collapsed="false">
      <c r="A2525" s="1" t="n">
        <v>0.841042</v>
      </c>
    </row>
    <row r="2526" customFormat="false" ht="12.75" hidden="false" customHeight="false" outlineLevel="0" collapsed="false">
      <c r="A2526" s="1" t="n">
        <v>0.841375</v>
      </c>
    </row>
    <row r="2527" customFormat="false" ht="12.75" hidden="false" customHeight="false" outlineLevel="0" collapsed="false">
      <c r="A2527" s="1" t="n">
        <v>0.841709</v>
      </c>
    </row>
    <row r="2528" customFormat="false" ht="12.75" hidden="false" customHeight="false" outlineLevel="0" collapsed="false">
      <c r="A2528" s="1" t="n">
        <v>0.842042</v>
      </c>
    </row>
    <row r="2529" customFormat="false" ht="12.75" hidden="false" customHeight="false" outlineLevel="0" collapsed="false">
      <c r="A2529" s="1" t="n">
        <v>0.842375</v>
      </c>
    </row>
    <row r="2530" customFormat="false" ht="12.75" hidden="false" customHeight="false" outlineLevel="0" collapsed="false">
      <c r="A2530" s="1" t="n">
        <v>0.842709</v>
      </c>
    </row>
    <row r="2531" customFormat="false" ht="12.75" hidden="false" customHeight="false" outlineLevel="0" collapsed="false">
      <c r="A2531" s="1" t="n">
        <v>0.843042</v>
      </c>
    </row>
    <row r="2532" customFormat="false" ht="12.75" hidden="false" customHeight="false" outlineLevel="0" collapsed="false">
      <c r="A2532" s="1" t="n">
        <v>0.843375</v>
      </c>
    </row>
    <row r="2533" customFormat="false" ht="12.75" hidden="false" customHeight="false" outlineLevel="0" collapsed="false">
      <c r="A2533" s="1" t="n">
        <v>0.843709</v>
      </c>
    </row>
    <row r="2534" customFormat="false" ht="12.75" hidden="false" customHeight="false" outlineLevel="0" collapsed="false">
      <c r="A2534" s="1" t="n">
        <v>0.844042</v>
      </c>
    </row>
    <row r="2535" customFormat="false" ht="12.75" hidden="false" customHeight="false" outlineLevel="0" collapsed="false">
      <c r="A2535" s="1" t="n">
        <v>0.844375</v>
      </c>
    </row>
    <row r="2536" customFormat="false" ht="12.75" hidden="false" customHeight="false" outlineLevel="0" collapsed="false">
      <c r="A2536" s="1" t="n">
        <v>0.844709</v>
      </c>
    </row>
    <row r="2537" customFormat="false" ht="12.75" hidden="false" customHeight="false" outlineLevel="0" collapsed="false">
      <c r="A2537" s="1" t="n">
        <v>0.845042</v>
      </c>
    </row>
    <row r="2538" customFormat="false" ht="12.75" hidden="false" customHeight="false" outlineLevel="0" collapsed="false">
      <c r="A2538" s="1" t="n">
        <v>0.845376</v>
      </c>
    </row>
    <row r="2539" customFormat="false" ht="12.75" hidden="false" customHeight="false" outlineLevel="0" collapsed="false">
      <c r="A2539" s="1" t="n">
        <v>0.845709</v>
      </c>
    </row>
    <row r="2540" customFormat="false" ht="12.75" hidden="false" customHeight="false" outlineLevel="0" collapsed="false">
      <c r="A2540" s="1" t="n">
        <v>0.846042</v>
      </c>
    </row>
    <row r="2541" customFormat="false" ht="12.75" hidden="false" customHeight="false" outlineLevel="0" collapsed="false">
      <c r="A2541" s="1" t="n">
        <v>0.846376</v>
      </c>
    </row>
    <row r="2542" customFormat="false" ht="12.75" hidden="false" customHeight="false" outlineLevel="0" collapsed="false">
      <c r="A2542" s="1" t="n">
        <v>0.846709</v>
      </c>
    </row>
    <row r="2543" customFormat="false" ht="12.75" hidden="false" customHeight="false" outlineLevel="0" collapsed="false">
      <c r="A2543" s="1" t="n">
        <v>0.847042</v>
      </c>
    </row>
    <row r="2544" customFormat="false" ht="12.75" hidden="false" customHeight="false" outlineLevel="0" collapsed="false">
      <c r="A2544" s="1" t="n">
        <v>0.847376</v>
      </c>
    </row>
    <row r="2545" customFormat="false" ht="12.75" hidden="false" customHeight="false" outlineLevel="0" collapsed="false">
      <c r="A2545" s="1" t="n">
        <v>0.847709</v>
      </c>
    </row>
    <row r="2546" customFormat="false" ht="12.75" hidden="false" customHeight="false" outlineLevel="0" collapsed="false">
      <c r="A2546" s="1" t="n">
        <v>0.848042</v>
      </c>
    </row>
    <row r="2547" customFormat="false" ht="12.75" hidden="false" customHeight="false" outlineLevel="0" collapsed="false">
      <c r="A2547" s="1" t="n">
        <v>0.848376</v>
      </c>
    </row>
    <row r="2548" customFormat="false" ht="12.75" hidden="false" customHeight="false" outlineLevel="0" collapsed="false">
      <c r="A2548" s="1" t="n">
        <v>0.848709</v>
      </c>
    </row>
    <row r="2549" customFormat="false" ht="12.75" hidden="false" customHeight="false" outlineLevel="0" collapsed="false">
      <c r="A2549" s="1" t="n">
        <v>0.849042</v>
      </c>
    </row>
    <row r="2550" customFormat="false" ht="12.75" hidden="false" customHeight="false" outlineLevel="0" collapsed="false">
      <c r="A2550" s="1" t="n">
        <v>0.849376</v>
      </c>
    </row>
    <row r="2551" customFormat="false" ht="12.75" hidden="false" customHeight="false" outlineLevel="0" collapsed="false">
      <c r="A2551" s="1" t="n">
        <v>0.849709</v>
      </c>
    </row>
    <row r="2552" customFormat="false" ht="12.75" hidden="false" customHeight="false" outlineLevel="0" collapsed="false">
      <c r="A2552" s="1" t="n">
        <v>0.850042</v>
      </c>
    </row>
    <row r="2553" customFormat="false" ht="12.75" hidden="false" customHeight="false" outlineLevel="0" collapsed="false">
      <c r="A2553" s="1" t="n">
        <v>0.850376</v>
      </c>
    </row>
    <row r="2554" customFormat="false" ht="12.75" hidden="false" customHeight="false" outlineLevel="0" collapsed="false">
      <c r="A2554" s="1" t="n">
        <v>0.850709</v>
      </c>
    </row>
    <row r="2555" customFormat="false" ht="12.75" hidden="false" customHeight="false" outlineLevel="0" collapsed="false">
      <c r="A2555" s="1" t="n">
        <v>0.851042</v>
      </c>
    </row>
    <row r="2556" customFormat="false" ht="12.75" hidden="false" customHeight="false" outlineLevel="0" collapsed="false">
      <c r="A2556" s="1" t="n">
        <v>0.851376</v>
      </c>
    </row>
    <row r="2557" customFormat="false" ht="12.75" hidden="false" customHeight="false" outlineLevel="0" collapsed="false">
      <c r="A2557" s="1" t="n">
        <v>0.851709</v>
      </c>
    </row>
    <row r="2558" customFormat="false" ht="12.75" hidden="false" customHeight="false" outlineLevel="0" collapsed="false">
      <c r="A2558" s="1" t="n">
        <v>0.852043</v>
      </c>
    </row>
    <row r="2559" customFormat="false" ht="12.75" hidden="false" customHeight="false" outlineLevel="0" collapsed="false">
      <c r="A2559" s="1" t="n">
        <v>0.852376</v>
      </c>
    </row>
    <row r="2560" customFormat="false" ht="12.75" hidden="false" customHeight="false" outlineLevel="0" collapsed="false">
      <c r="A2560" s="1" t="n">
        <v>0.852709</v>
      </c>
    </row>
    <row r="2561" customFormat="false" ht="12.75" hidden="false" customHeight="false" outlineLevel="0" collapsed="false">
      <c r="A2561" s="1" t="n">
        <v>0.853043</v>
      </c>
    </row>
    <row r="2562" customFormat="false" ht="12.75" hidden="false" customHeight="false" outlineLevel="0" collapsed="false">
      <c r="A2562" s="1" t="n">
        <v>0.853376</v>
      </c>
    </row>
    <row r="2563" customFormat="false" ht="12.75" hidden="false" customHeight="false" outlineLevel="0" collapsed="false">
      <c r="A2563" s="1" t="n">
        <v>0.853709</v>
      </c>
    </row>
    <row r="2564" customFormat="false" ht="12.75" hidden="false" customHeight="false" outlineLevel="0" collapsed="false">
      <c r="A2564" s="1" t="n">
        <v>0.854043</v>
      </c>
    </row>
    <row r="2565" customFormat="false" ht="12.75" hidden="false" customHeight="false" outlineLevel="0" collapsed="false">
      <c r="A2565" s="1" t="n">
        <v>0.854376</v>
      </c>
    </row>
    <row r="2566" customFormat="false" ht="12.75" hidden="false" customHeight="false" outlineLevel="0" collapsed="false">
      <c r="A2566" s="1" t="n">
        <v>0.854709</v>
      </c>
    </row>
    <row r="2567" customFormat="false" ht="12.75" hidden="false" customHeight="false" outlineLevel="0" collapsed="false">
      <c r="A2567" s="1" t="n">
        <v>0.855043</v>
      </c>
    </row>
    <row r="2568" customFormat="false" ht="12.75" hidden="false" customHeight="false" outlineLevel="0" collapsed="false">
      <c r="A2568" s="1" t="n">
        <v>0.855376</v>
      </c>
    </row>
    <row r="2569" customFormat="false" ht="12.75" hidden="false" customHeight="false" outlineLevel="0" collapsed="false">
      <c r="A2569" s="1" t="n">
        <v>0.855709</v>
      </c>
    </row>
    <row r="2570" customFormat="false" ht="12.75" hidden="false" customHeight="false" outlineLevel="0" collapsed="false">
      <c r="A2570" s="1" t="n">
        <v>0.856043</v>
      </c>
    </row>
    <row r="2571" customFormat="false" ht="12.75" hidden="false" customHeight="false" outlineLevel="0" collapsed="false">
      <c r="A2571" s="1" t="n">
        <v>0.856376</v>
      </c>
    </row>
    <row r="2572" customFormat="false" ht="12.75" hidden="false" customHeight="false" outlineLevel="0" collapsed="false">
      <c r="A2572" s="1" t="n">
        <v>0.856709</v>
      </c>
    </row>
    <row r="2573" customFormat="false" ht="12.75" hidden="false" customHeight="false" outlineLevel="0" collapsed="false">
      <c r="A2573" s="1" t="n">
        <v>0.857043</v>
      </c>
    </row>
    <row r="2574" customFormat="false" ht="12.75" hidden="false" customHeight="false" outlineLevel="0" collapsed="false">
      <c r="A2574" s="1" t="n">
        <v>0.857376</v>
      </c>
    </row>
    <row r="2575" customFormat="false" ht="12.75" hidden="false" customHeight="false" outlineLevel="0" collapsed="false">
      <c r="A2575" s="1" t="n">
        <v>0.857709</v>
      </c>
    </row>
    <row r="2576" customFormat="false" ht="12.75" hidden="false" customHeight="false" outlineLevel="0" collapsed="false">
      <c r="A2576" s="1" t="n">
        <v>0.858043</v>
      </c>
    </row>
    <row r="2577" customFormat="false" ht="12.75" hidden="false" customHeight="false" outlineLevel="0" collapsed="false">
      <c r="A2577" s="1" t="n">
        <v>0.858376</v>
      </c>
    </row>
    <row r="2578" customFormat="false" ht="12.75" hidden="false" customHeight="false" outlineLevel="0" collapsed="false">
      <c r="A2578" s="1" t="n">
        <v>0.85871</v>
      </c>
    </row>
    <row r="2579" customFormat="false" ht="12.75" hidden="false" customHeight="false" outlineLevel="0" collapsed="false">
      <c r="A2579" s="1" t="n">
        <v>0.859043</v>
      </c>
    </row>
    <row r="2580" customFormat="false" ht="12.75" hidden="false" customHeight="false" outlineLevel="0" collapsed="false">
      <c r="A2580" s="1" t="n">
        <v>0.859376</v>
      </c>
    </row>
    <row r="2581" customFormat="false" ht="12.75" hidden="false" customHeight="false" outlineLevel="0" collapsed="false">
      <c r="A2581" s="1" t="n">
        <v>0.85971</v>
      </c>
    </row>
    <row r="2582" customFormat="false" ht="12.75" hidden="false" customHeight="false" outlineLevel="0" collapsed="false">
      <c r="A2582" s="1" t="n">
        <v>0.860043</v>
      </c>
    </row>
    <row r="2583" customFormat="false" ht="12.75" hidden="false" customHeight="false" outlineLevel="0" collapsed="false">
      <c r="A2583" s="1" t="n">
        <v>0.860376</v>
      </c>
    </row>
    <row r="2584" customFormat="false" ht="12.75" hidden="false" customHeight="false" outlineLevel="0" collapsed="false">
      <c r="A2584" s="1" t="n">
        <v>0.86071</v>
      </c>
    </row>
    <row r="2585" customFormat="false" ht="12.75" hidden="false" customHeight="false" outlineLevel="0" collapsed="false">
      <c r="A2585" s="1" t="n">
        <v>0.861043</v>
      </c>
    </row>
    <row r="2586" customFormat="false" ht="12.75" hidden="false" customHeight="false" outlineLevel="0" collapsed="false">
      <c r="A2586" s="1" t="n">
        <v>0.861376</v>
      </c>
    </row>
    <row r="2587" customFormat="false" ht="12.75" hidden="false" customHeight="false" outlineLevel="0" collapsed="false">
      <c r="A2587" s="1" t="n">
        <v>0.86171</v>
      </c>
    </row>
    <row r="2588" customFormat="false" ht="12.75" hidden="false" customHeight="false" outlineLevel="0" collapsed="false">
      <c r="A2588" s="1" t="n">
        <v>0.862043</v>
      </c>
    </row>
    <row r="2589" customFormat="false" ht="12.75" hidden="false" customHeight="false" outlineLevel="0" collapsed="false">
      <c r="A2589" s="1" t="n">
        <v>0.862376</v>
      </c>
    </row>
    <row r="2590" customFormat="false" ht="12.75" hidden="false" customHeight="false" outlineLevel="0" collapsed="false">
      <c r="A2590" s="1" t="n">
        <v>0.86271</v>
      </c>
    </row>
    <row r="2591" customFormat="false" ht="12.75" hidden="false" customHeight="false" outlineLevel="0" collapsed="false">
      <c r="A2591" s="1" t="n">
        <v>0.863043</v>
      </c>
    </row>
    <row r="2592" customFormat="false" ht="12.75" hidden="false" customHeight="false" outlineLevel="0" collapsed="false">
      <c r="A2592" s="1" t="n">
        <v>0.863376</v>
      </c>
    </row>
    <row r="2593" customFormat="false" ht="12.75" hidden="false" customHeight="false" outlineLevel="0" collapsed="false">
      <c r="A2593" s="1" t="n">
        <v>0.86371</v>
      </c>
    </row>
    <row r="2594" customFormat="false" ht="12.75" hidden="false" customHeight="false" outlineLevel="0" collapsed="false">
      <c r="A2594" s="1" t="n">
        <v>0.864043</v>
      </c>
    </row>
    <row r="2595" customFormat="false" ht="12.75" hidden="false" customHeight="false" outlineLevel="0" collapsed="false">
      <c r="A2595" s="1" t="n">
        <v>0.864376</v>
      </c>
    </row>
    <row r="2596" customFormat="false" ht="12.75" hidden="false" customHeight="false" outlineLevel="0" collapsed="false">
      <c r="A2596" s="1" t="n">
        <v>0.86471</v>
      </c>
    </row>
    <row r="2597" customFormat="false" ht="12.75" hidden="false" customHeight="false" outlineLevel="0" collapsed="false">
      <c r="A2597" s="1" t="n">
        <v>0.865043</v>
      </c>
    </row>
    <row r="2598" customFormat="false" ht="12.75" hidden="false" customHeight="false" outlineLevel="0" collapsed="false">
      <c r="A2598" s="1" t="n">
        <v>0.865377</v>
      </c>
    </row>
    <row r="2599" customFormat="false" ht="12.75" hidden="false" customHeight="false" outlineLevel="0" collapsed="false">
      <c r="A2599" s="1" t="n">
        <v>0.86571</v>
      </c>
    </row>
    <row r="2600" customFormat="false" ht="12.75" hidden="false" customHeight="false" outlineLevel="0" collapsed="false">
      <c r="A2600" s="1" t="n">
        <v>0.866043</v>
      </c>
    </row>
    <row r="2601" customFormat="false" ht="12.75" hidden="false" customHeight="false" outlineLevel="0" collapsed="false">
      <c r="A2601" s="1" t="n">
        <v>0.866377</v>
      </c>
    </row>
    <row r="2602" customFormat="false" ht="12.75" hidden="false" customHeight="false" outlineLevel="0" collapsed="false">
      <c r="A2602" s="1" t="n">
        <v>0.86671</v>
      </c>
    </row>
    <row r="2603" customFormat="false" ht="12.75" hidden="false" customHeight="false" outlineLevel="0" collapsed="false">
      <c r="A2603" s="1" t="n">
        <v>0.867043</v>
      </c>
    </row>
    <row r="2604" customFormat="false" ht="12.75" hidden="false" customHeight="false" outlineLevel="0" collapsed="false">
      <c r="A2604" s="1" t="n">
        <v>0.867377</v>
      </c>
    </row>
    <row r="2605" customFormat="false" ht="12.75" hidden="false" customHeight="false" outlineLevel="0" collapsed="false">
      <c r="A2605" s="1" t="n">
        <v>0.86771</v>
      </c>
    </row>
    <row r="2606" customFormat="false" ht="12.75" hidden="false" customHeight="false" outlineLevel="0" collapsed="false">
      <c r="A2606" s="1" t="n">
        <v>0.868043</v>
      </c>
    </row>
    <row r="2607" customFormat="false" ht="12.75" hidden="false" customHeight="false" outlineLevel="0" collapsed="false">
      <c r="A2607" s="1" t="n">
        <v>0.868377</v>
      </c>
    </row>
    <row r="2608" customFormat="false" ht="12.75" hidden="false" customHeight="false" outlineLevel="0" collapsed="false">
      <c r="A2608" s="1" t="n">
        <v>0.86871</v>
      </c>
    </row>
    <row r="2609" customFormat="false" ht="12.75" hidden="false" customHeight="false" outlineLevel="0" collapsed="false">
      <c r="A2609" s="1" t="n">
        <v>0.869043</v>
      </c>
    </row>
    <row r="2610" customFormat="false" ht="12.75" hidden="false" customHeight="false" outlineLevel="0" collapsed="false">
      <c r="A2610" s="1" t="n">
        <v>0.869377</v>
      </c>
    </row>
    <row r="2611" customFormat="false" ht="12.75" hidden="false" customHeight="false" outlineLevel="0" collapsed="false">
      <c r="A2611" s="1" t="n">
        <v>0.86971</v>
      </c>
    </row>
    <row r="2612" customFormat="false" ht="12.75" hidden="false" customHeight="false" outlineLevel="0" collapsed="false">
      <c r="A2612" s="1" t="n">
        <v>0.870043</v>
      </c>
    </row>
    <row r="2613" customFormat="false" ht="12.75" hidden="false" customHeight="false" outlineLevel="0" collapsed="false">
      <c r="A2613" s="1" t="n">
        <v>0.870377</v>
      </c>
    </row>
    <row r="2614" customFormat="false" ht="12.75" hidden="false" customHeight="false" outlineLevel="0" collapsed="false">
      <c r="A2614" s="1" t="n">
        <v>0.87071</v>
      </c>
    </row>
    <row r="2615" customFormat="false" ht="12.75" hidden="false" customHeight="false" outlineLevel="0" collapsed="false">
      <c r="A2615" s="1" t="n">
        <v>0.871043</v>
      </c>
    </row>
    <row r="2616" customFormat="false" ht="12.75" hidden="false" customHeight="false" outlineLevel="0" collapsed="false">
      <c r="A2616" s="1" t="n">
        <v>0.871377</v>
      </c>
    </row>
    <row r="2617" customFormat="false" ht="12.75" hidden="false" customHeight="false" outlineLevel="0" collapsed="false">
      <c r="A2617" s="1" t="n">
        <v>0.87171</v>
      </c>
    </row>
    <row r="2618" customFormat="false" ht="12.75" hidden="false" customHeight="false" outlineLevel="0" collapsed="false">
      <c r="A2618" s="1" t="n">
        <v>0.872044</v>
      </c>
    </row>
    <row r="2619" customFormat="false" ht="12.75" hidden="false" customHeight="false" outlineLevel="0" collapsed="false">
      <c r="A2619" s="1" t="n">
        <v>0.872377</v>
      </c>
    </row>
    <row r="2620" customFormat="false" ht="12.75" hidden="false" customHeight="false" outlineLevel="0" collapsed="false">
      <c r="A2620" s="1" t="n">
        <v>0.87271</v>
      </c>
    </row>
    <row r="2621" customFormat="false" ht="12.75" hidden="false" customHeight="false" outlineLevel="0" collapsed="false">
      <c r="A2621" s="1" t="n">
        <v>0.873044</v>
      </c>
    </row>
    <row r="2622" customFormat="false" ht="12.75" hidden="false" customHeight="false" outlineLevel="0" collapsed="false">
      <c r="A2622" s="1" t="n">
        <v>0.873377</v>
      </c>
    </row>
    <row r="2623" customFormat="false" ht="12.75" hidden="false" customHeight="false" outlineLevel="0" collapsed="false">
      <c r="A2623" s="1" t="n">
        <v>0.87371</v>
      </c>
    </row>
    <row r="2624" customFormat="false" ht="12.75" hidden="false" customHeight="false" outlineLevel="0" collapsed="false">
      <c r="A2624" s="1" t="n">
        <v>0.874044</v>
      </c>
    </row>
    <row r="2625" customFormat="false" ht="12.75" hidden="false" customHeight="false" outlineLevel="0" collapsed="false">
      <c r="A2625" s="1" t="n">
        <v>0.874377</v>
      </c>
    </row>
    <row r="2626" customFormat="false" ht="12.75" hidden="false" customHeight="false" outlineLevel="0" collapsed="false">
      <c r="A2626" s="1" t="n">
        <v>0.87471</v>
      </c>
    </row>
    <row r="2627" customFormat="false" ht="12.75" hidden="false" customHeight="false" outlineLevel="0" collapsed="false">
      <c r="A2627" s="1" t="n">
        <v>0.875044</v>
      </c>
    </row>
    <row r="2628" customFormat="false" ht="12.75" hidden="false" customHeight="false" outlineLevel="0" collapsed="false">
      <c r="A2628" s="1" t="n">
        <v>0.875377</v>
      </c>
    </row>
    <row r="2629" customFormat="false" ht="12.75" hidden="false" customHeight="false" outlineLevel="0" collapsed="false">
      <c r="A2629" s="1" t="n">
        <v>0.87571</v>
      </c>
    </row>
    <row r="2630" customFormat="false" ht="12.75" hidden="false" customHeight="false" outlineLevel="0" collapsed="false">
      <c r="A2630" s="1" t="n">
        <v>0.876044</v>
      </c>
    </row>
    <row r="2631" customFormat="false" ht="12.75" hidden="false" customHeight="false" outlineLevel="0" collapsed="false">
      <c r="A2631" s="1" t="n">
        <v>0.876377</v>
      </c>
    </row>
    <row r="2632" customFormat="false" ht="12.75" hidden="false" customHeight="false" outlineLevel="0" collapsed="false">
      <c r="A2632" s="1" t="n">
        <v>0.87671</v>
      </c>
    </row>
    <row r="2633" customFormat="false" ht="12.75" hidden="false" customHeight="false" outlineLevel="0" collapsed="false">
      <c r="A2633" s="1" t="n">
        <v>0.877044</v>
      </c>
    </row>
    <row r="2634" customFormat="false" ht="12.75" hidden="false" customHeight="false" outlineLevel="0" collapsed="false">
      <c r="A2634" s="1" t="n">
        <v>0.877377</v>
      </c>
    </row>
    <row r="2635" customFormat="false" ht="12.75" hidden="false" customHeight="false" outlineLevel="0" collapsed="false">
      <c r="A2635" s="1" t="n">
        <v>0.87771</v>
      </c>
    </row>
    <row r="2636" customFormat="false" ht="12.75" hidden="false" customHeight="false" outlineLevel="0" collapsed="false">
      <c r="A2636" s="1" t="n">
        <v>0.878044</v>
      </c>
    </row>
    <row r="2637" customFormat="false" ht="12.75" hidden="false" customHeight="false" outlineLevel="0" collapsed="false">
      <c r="A2637" s="1" t="n">
        <v>0.878377</v>
      </c>
    </row>
    <row r="2638" customFormat="false" ht="12.75" hidden="false" customHeight="false" outlineLevel="0" collapsed="false">
      <c r="A2638" s="1" t="n">
        <v>0.878711</v>
      </c>
    </row>
    <row r="2639" customFormat="false" ht="12.75" hidden="false" customHeight="false" outlineLevel="0" collapsed="false">
      <c r="A2639" s="1" t="n">
        <v>0.879044</v>
      </c>
    </row>
    <row r="2640" customFormat="false" ht="12.75" hidden="false" customHeight="false" outlineLevel="0" collapsed="false">
      <c r="A2640" s="1" t="n">
        <v>0.879377</v>
      </c>
    </row>
    <row r="2641" customFormat="false" ht="12.75" hidden="false" customHeight="false" outlineLevel="0" collapsed="false">
      <c r="A2641" s="1" t="n">
        <v>0.879711</v>
      </c>
    </row>
    <row r="2642" customFormat="false" ht="12.75" hidden="false" customHeight="false" outlineLevel="0" collapsed="false">
      <c r="A2642" s="1" t="n">
        <v>0.880044</v>
      </c>
    </row>
    <row r="2643" customFormat="false" ht="12.75" hidden="false" customHeight="false" outlineLevel="0" collapsed="false">
      <c r="A2643" s="1" t="n">
        <v>0.880377</v>
      </c>
    </row>
    <row r="2644" customFormat="false" ht="12.75" hidden="false" customHeight="false" outlineLevel="0" collapsed="false">
      <c r="A2644" s="1" t="n">
        <v>0.880711</v>
      </c>
    </row>
    <row r="2645" customFormat="false" ht="12.75" hidden="false" customHeight="false" outlineLevel="0" collapsed="false">
      <c r="A2645" s="1" t="n">
        <v>0.881044</v>
      </c>
    </row>
    <row r="2646" customFormat="false" ht="12.75" hidden="false" customHeight="false" outlineLevel="0" collapsed="false">
      <c r="A2646" s="1" t="n">
        <v>0.881377</v>
      </c>
    </row>
    <row r="2647" customFormat="false" ht="12.75" hidden="false" customHeight="false" outlineLevel="0" collapsed="false">
      <c r="A2647" s="1" t="n">
        <v>0.881711</v>
      </c>
    </row>
    <row r="2648" customFormat="false" ht="12.75" hidden="false" customHeight="false" outlineLevel="0" collapsed="false">
      <c r="A2648" s="1" t="n">
        <v>0.882044</v>
      </c>
    </row>
    <row r="2649" customFormat="false" ht="12.75" hidden="false" customHeight="false" outlineLevel="0" collapsed="false">
      <c r="A2649" s="1" t="n">
        <v>0.882377</v>
      </c>
    </row>
    <row r="2650" customFormat="false" ht="12.75" hidden="false" customHeight="false" outlineLevel="0" collapsed="false">
      <c r="A2650" s="1" t="n">
        <v>0.882711</v>
      </c>
    </row>
    <row r="2651" customFormat="false" ht="12.75" hidden="false" customHeight="false" outlineLevel="0" collapsed="false">
      <c r="A2651" s="1" t="n">
        <v>0.883044</v>
      </c>
    </row>
    <row r="2652" customFormat="false" ht="12.75" hidden="false" customHeight="false" outlineLevel="0" collapsed="false">
      <c r="A2652" s="1" t="n">
        <v>0.883377</v>
      </c>
    </row>
    <row r="2653" customFormat="false" ht="12.75" hidden="false" customHeight="false" outlineLevel="0" collapsed="false">
      <c r="A2653" s="1" t="n">
        <v>0.883711</v>
      </c>
    </row>
    <row r="2654" customFormat="false" ht="12.75" hidden="false" customHeight="false" outlineLevel="0" collapsed="false">
      <c r="A2654" s="1" t="n">
        <v>0.884044</v>
      </c>
    </row>
    <row r="2655" customFormat="false" ht="12.75" hidden="false" customHeight="false" outlineLevel="0" collapsed="false">
      <c r="A2655" s="1" t="n">
        <v>0.884377</v>
      </c>
    </row>
    <row r="2656" customFormat="false" ht="12.75" hidden="false" customHeight="false" outlineLevel="0" collapsed="false">
      <c r="A2656" s="1" t="n">
        <v>0.884711</v>
      </c>
    </row>
    <row r="2657" customFormat="false" ht="12.75" hidden="false" customHeight="false" outlineLevel="0" collapsed="false">
      <c r="A2657" s="1" t="n">
        <v>0.885044</v>
      </c>
    </row>
    <row r="2658" customFormat="false" ht="12.75" hidden="false" customHeight="false" outlineLevel="0" collapsed="false">
      <c r="A2658" s="1" t="n">
        <v>0.885378</v>
      </c>
    </row>
    <row r="2659" customFormat="false" ht="12.75" hidden="false" customHeight="false" outlineLevel="0" collapsed="false">
      <c r="A2659" s="1" t="n">
        <v>0.885711</v>
      </c>
    </row>
    <row r="2660" customFormat="false" ht="12.75" hidden="false" customHeight="false" outlineLevel="0" collapsed="false">
      <c r="A2660" s="1" t="n">
        <v>0.886044</v>
      </c>
    </row>
    <row r="2661" customFormat="false" ht="12.75" hidden="false" customHeight="false" outlineLevel="0" collapsed="false">
      <c r="A2661" s="1" t="n">
        <v>0.886378</v>
      </c>
    </row>
    <row r="2662" customFormat="false" ht="12.75" hidden="false" customHeight="false" outlineLevel="0" collapsed="false">
      <c r="A2662" s="1" t="n">
        <v>0.886711</v>
      </c>
    </row>
    <row r="2663" customFormat="false" ht="12.75" hidden="false" customHeight="false" outlineLevel="0" collapsed="false">
      <c r="A2663" s="1" t="n">
        <v>0.887044</v>
      </c>
    </row>
    <row r="2664" customFormat="false" ht="12.75" hidden="false" customHeight="false" outlineLevel="0" collapsed="false">
      <c r="A2664" s="1" t="n">
        <v>0.887378</v>
      </c>
    </row>
    <row r="2665" customFormat="false" ht="12.75" hidden="false" customHeight="false" outlineLevel="0" collapsed="false">
      <c r="A2665" s="1" t="n">
        <v>0.887711</v>
      </c>
    </row>
    <row r="2666" customFormat="false" ht="12.75" hidden="false" customHeight="false" outlineLevel="0" collapsed="false">
      <c r="A2666" s="1" t="n">
        <v>0.888044</v>
      </c>
    </row>
    <row r="2667" customFormat="false" ht="12.75" hidden="false" customHeight="false" outlineLevel="0" collapsed="false">
      <c r="A2667" s="1" t="n">
        <v>0.888378</v>
      </c>
    </row>
    <row r="2668" customFormat="false" ht="12.75" hidden="false" customHeight="false" outlineLevel="0" collapsed="false">
      <c r="A2668" s="1" t="n">
        <v>0.888711</v>
      </c>
    </row>
    <row r="2669" customFormat="false" ht="12.75" hidden="false" customHeight="false" outlineLevel="0" collapsed="false">
      <c r="A2669" s="1" t="n">
        <v>0.889044</v>
      </c>
    </row>
    <row r="2670" customFormat="false" ht="12.75" hidden="false" customHeight="false" outlineLevel="0" collapsed="false">
      <c r="A2670" s="1" t="n">
        <v>0.889378</v>
      </c>
    </row>
    <row r="2671" customFormat="false" ht="12.75" hidden="false" customHeight="false" outlineLevel="0" collapsed="false">
      <c r="A2671" s="1" t="n">
        <v>0.889711</v>
      </c>
    </row>
    <row r="2672" customFormat="false" ht="12.75" hidden="false" customHeight="false" outlineLevel="0" collapsed="false">
      <c r="A2672" s="1" t="n">
        <v>0.890044</v>
      </c>
    </row>
    <row r="2673" customFormat="false" ht="12.75" hidden="false" customHeight="false" outlineLevel="0" collapsed="false">
      <c r="A2673" s="1" t="n">
        <v>0.890378</v>
      </c>
    </row>
    <row r="2674" customFormat="false" ht="12.75" hidden="false" customHeight="false" outlineLevel="0" collapsed="false">
      <c r="A2674" s="1" t="n">
        <v>0.890711</v>
      </c>
    </row>
    <row r="2675" customFormat="false" ht="12.75" hidden="false" customHeight="false" outlineLevel="0" collapsed="false">
      <c r="A2675" s="1" t="n">
        <v>0.891044</v>
      </c>
    </row>
    <row r="2676" customFormat="false" ht="12.75" hidden="false" customHeight="false" outlineLevel="0" collapsed="false">
      <c r="A2676" s="1" t="n">
        <v>0.891378</v>
      </c>
    </row>
    <row r="2677" customFormat="false" ht="12.75" hidden="false" customHeight="false" outlineLevel="0" collapsed="false">
      <c r="A2677" s="1" t="n">
        <v>0.891711</v>
      </c>
    </row>
    <row r="2678" customFormat="false" ht="12.75" hidden="false" customHeight="false" outlineLevel="0" collapsed="false">
      <c r="A2678" s="1" t="n">
        <v>0.892045</v>
      </c>
    </row>
    <row r="2679" customFormat="false" ht="12.75" hidden="false" customHeight="false" outlineLevel="0" collapsed="false">
      <c r="A2679" s="1" t="n">
        <v>0.892378</v>
      </c>
    </row>
    <row r="2680" customFormat="false" ht="12.75" hidden="false" customHeight="false" outlineLevel="0" collapsed="false">
      <c r="A2680" s="1" t="n">
        <v>0.892711</v>
      </c>
    </row>
    <row r="2681" customFormat="false" ht="12.75" hidden="false" customHeight="false" outlineLevel="0" collapsed="false">
      <c r="A2681" s="1" t="n">
        <v>0.893045</v>
      </c>
    </row>
    <row r="2682" customFormat="false" ht="12.75" hidden="false" customHeight="false" outlineLevel="0" collapsed="false">
      <c r="A2682" s="1" t="n">
        <v>0.893378</v>
      </c>
    </row>
    <row r="2683" customFormat="false" ht="12.75" hidden="false" customHeight="false" outlineLevel="0" collapsed="false">
      <c r="A2683" s="1" t="n">
        <v>0.893711</v>
      </c>
    </row>
    <row r="2684" customFormat="false" ht="12.75" hidden="false" customHeight="false" outlineLevel="0" collapsed="false">
      <c r="A2684" s="1" t="n">
        <v>0.894045</v>
      </c>
    </row>
    <row r="2685" customFormat="false" ht="12.75" hidden="false" customHeight="false" outlineLevel="0" collapsed="false">
      <c r="A2685" s="1" t="n">
        <v>0.894378</v>
      </c>
    </row>
    <row r="2686" customFormat="false" ht="12.75" hidden="false" customHeight="false" outlineLevel="0" collapsed="false">
      <c r="A2686" s="1" t="n">
        <v>0.894711</v>
      </c>
    </row>
    <row r="2687" customFormat="false" ht="12.75" hidden="false" customHeight="false" outlineLevel="0" collapsed="false">
      <c r="A2687" s="1" t="n">
        <v>0.895045</v>
      </c>
    </row>
    <row r="2688" customFormat="false" ht="12.75" hidden="false" customHeight="false" outlineLevel="0" collapsed="false">
      <c r="A2688" s="1" t="n">
        <v>0.895378</v>
      </c>
    </row>
    <row r="2689" customFormat="false" ht="12.75" hidden="false" customHeight="false" outlineLevel="0" collapsed="false">
      <c r="A2689" s="1" t="n">
        <v>0.895711</v>
      </c>
    </row>
    <row r="2690" customFormat="false" ht="12.75" hidden="false" customHeight="false" outlineLevel="0" collapsed="false">
      <c r="A2690" s="1" t="n">
        <v>0.896045</v>
      </c>
    </row>
    <row r="2691" customFormat="false" ht="12.75" hidden="false" customHeight="false" outlineLevel="0" collapsed="false">
      <c r="A2691" s="1" t="n">
        <v>0.896378</v>
      </c>
    </row>
    <row r="2692" customFormat="false" ht="12.75" hidden="false" customHeight="false" outlineLevel="0" collapsed="false">
      <c r="A2692" s="1" t="n">
        <v>0.896711</v>
      </c>
    </row>
    <row r="2693" customFormat="false" ht="12.75" hidden="false" customHeight="false" outlineLevel="0" collapsed="false">
      <c r="A2693" s="1" t="n">
        <v>0.897045</v>
      </c>
    </row>
    <row r="2694" customFormat="false" ht="12.75" hidden="false" customHeight="false" outlineLevel="0" collapsed="false">
      <c r="A2694" s="1" t="n">
        <v>0.897378</v>
      </c>
    </row>
    <row r="2695" customFormat="false" ht="12.75" hidden="false" customHeight="false" outlineLevel="0" collapsed="false">
      <c r="A2695" s="1" t="n">
        <v>0.897711</v>
      </c>
    </row>
    <row r="2696" customFormat="false" ht="12.75" hidden="false" customHeight="false" outlineLevel="0" collapsed="false">
      <c r="A2696" s="1" t="n">
        <v>0.898045</v>
      </c>
    </row>
    <row r="2697" customFormat="false" ht="12.75" hidden="false" customHeight="false" outlineLevel="0" collapsed="false">
      <c r="A2697" s="1" t="n">
        <v>0.898378</v>
      </c>
    </row>
    <row r="2698" customFormat="false" ht="12.75" hidden="false" customHeight="false" outlineLevel="0" collapsed="false">
      <c r="A2698" s="1" t="n">
        <v>0.898712</v>
      </c>
    </row>
    <row r="2699" customFormat="false" ht="12.75" hidden="false" customHeight="false" outlineLevel="0" collapsed="false">
      <c r="A2699" s="1" t="n">
        <v>0.899045</v>
      </c>
    </row>
    <row r="2700" customFormat="false" ht="12.75" hidden="false" customHeight="false" outlineLevel="0" collapsed="false">
      <c r="A2700" s="1" t="n">
        <v>0.899378</v>
      </c>
    </row>
    <row r="2701" customFormat="false" ht="12.75" hidden="false" customHeight="false" outlineLevel="0" collapsed="false">
      <c r="A2701" s="1" t="n">
        <v>0.899712</v>
      </c>
    </row>
    <row r="2702" customFormat="false" ht="12.75" hidden="false" customHeight="false" outlineLevel="0" collapsed="false">
      <c r="A2702" s="1" t="n">
        <v>0.900045</v>
      </c>
    </row>
    <row r="2703" customFormat="false" ht="12.75" hidden="false" customHeight="false" outlineLevel="0" collapsed="false">
      <c r="A2703" s="1" t="n">
        <v>0.900378</v>
      </c>
    </row>
    <row r="2704" customFormat="false" ht="12.75" hidden="false" customHeight="false" outlineLevel="0" collapsed="false">
      <c r="A2704" s="1" t="n">
        <v>0.900712</v>
      </c>
    </row>
    <row r="2705" customFormat="false" ht="12.75" hidden="false" customHeight="false" outlineLevel="0" collapsed="false">
      <c r="A2705" s="1" t="n">
        <v>0.901045</v>
      </c>
    </row>
    <row r="2706" customFormat="false" ht="12.75" hidden="false" customHeight="false" outlineLevel="0" collapsed="false">
      <c r="A2706" s="1" t="n">
        <v>0.901378</v>
      </c>
    </row>
    <row r="2707" customFormat="false" ht="12.75" hidden="false" customHeight="false" outlineLevel="0" collapsed="false">
      <c r="A2707" s="1" t="n">
        <v>0.901712</v>
      </c>
    </row>
    <row r="2708" customFormat="false" ht="12.75" hidden="false" customHeight="false" outlineLevel="0" collapsed="false">
      <c r="A2708" s="1" t="n">
        <v>0.902045</v>
      </c>
    </row>
    <row r="2709" customFormat="false" ht="12.75" hidden="false" customHeight="false" outlineLevel="0" collapsed="false">
      <c r="A2709" s="1" t="n">
        <v>0.902378</v>
      </c>
    </row>
    <row r="2710" customFormat="false" ht="12.75" hidden="false" customHeight="false" outlineLevel="0" collapsed="false">
      <c r="A2710" s="1" t="n">
        <v>0.902712</v>
      </c>
    </row>
    <row r="2711" customFormat="false" ht="12.75" hidden="false" customHeight="false" outlineLevel="0" collapsed="false">
      <c r="A2711" s="1" t="n">
        <v>0.903045</v>
      </c>
    </row>
    <row r="2712" customFormat="false" ht="12.75" hidden="false" customHeight="false" outlineLevel="0" collapsed="false">
      <c r="A2712" s="1" t="n">
        <v>0.903378</v>
      </c>
    </row>
    <row r="2713" customFormat="false" ht="12.75" hidden="false" customHeight="false" outlineLevel="0" collapsed="false">
      <c r="A2713" s="1" t="n">
        <v>0.903712</v>
      </c>
    </row>
    <row r="2714" customFormat="false" ht="12.75" hidden="false" customHeight="false" outlineLevel="0" collapsed="false">
      <c r="A2714" s="1" t="n">
        <v>0.904045</v>
      </c>
    </row>
    <row r="2715" customFormat="false" ht="12.75" hidden="false" customHeight="false" outlineLevel="0" collapsed="false">
      <c r="A2715" s="1" t="n">
        <v>0.904378</v>
      </c>
    </row>
    <row r="2716" customFormat="false" ht="12.75" hidden="false" customHeight="false" outlineLevel="0" collapsed="false">
      <c r="A2716" s="1" t="n">
        <v>0.904712</v>
      </c>
    </row>
    <row r="2717" customFormat="false" ht="12.75" hidden="false" customHeight="false" outlineLevel="0" collapsed="false">
      <c r="A2717" s="1" t="n">
        <v>0.905045</v>
      </c>
    </row>
    <row r="2718" customFormat="false" ht="12.75" hidden="false" customHeight="false" outlineLevel="0" collapsed="false">
      <c r="A2718" s="1" t="n">
        <v>0.905379</v>
      </c>
    </row>
    <row r="2719" customFormat="false" ht="12.75" hidden="false" customHeight="false" outlineLevel="0" collapsed="false">
      <c r="A2719" s="1" t="n">
        <v>0.905712</v>
      </c>
    </row>
    <row r="2720" customFormat="false" ht="12.75" hidden="false" customHeight="false" outlineLevel="0" collapsed="false">
      <c r="A2720" s="1" t="n">
        <v>0.906045</v>
      </c>
    </row>
    <row r="2721" customFormat="false" ht="12.75" hidden="false" customHeight="false" outlineLevel="0" collapsed="false">
      <c r="A2721" s="1" t="n">
        <v>0.906379</v>
      </c>
    </row>
    <row r="2722" customFormat="false" ht="12.75" hidden="false" customHeight="false" outlineLevel="0" collapsed="false">
      <c r="A2722" s="1" t="n">
        <v>0.906712</v>
      </c>
    </row>
    <row r="2723" customFormat="false" ht="12.75" hidden="false" customHeight="false" outlineLevel="0" collapsed="false">
      <c r="A2723" s="1" t="n">
        <v>0.907045</v>
      </c>
    </row>
    <row r="2724" customFormat="false" ht="12.75" hidden="false" customHeight="false" outlineLevel="0" collapsed="false">
      <c r="A2724" s="1" t="n">
        <v>0.907379</v>
      </c>
    </row>
    <row r="2725" customFormat="false" ht="12.75" hidden="false" customHeight="false" outlineLevel="0" collapsed="false">
      <c r="A2725" s="1" t="n">
        <v>0.907712</v>
      </c>
    </row>
    <row r="2726" customFormat="false" ht="12.75" hidden="false" customHeight="false" outlineLevel="0" collapsed="false">
      <c r="A2726" s="1" t="n">
        <v>0.908045</v>
      </c>
    </row>
    <row r="2727" customFormat="false" ht="12.75" hidden="false" customHeight="false" outlineLevel="0" collapsed="false">
      <c r="A2727" s="1" t="n">
        <v>0.908379</v>
      </c>
    </row>
    <row r="2728" customFormat="false" ht="12.75" hidden="false" customHeight="false" outlineLevel="0" collapsed="false">
      <c r="A2728" s="1" t="n">
        <v>0.908712</v>
      </c>
    </row>
    <row r="2729" customFormat="false" ht="12.75" hidden="false" customHeight="false" outlineLevel="0" collapsed="false">
      <c r="A2729" s="1" t="n">
        <v>0.909045</v>
      </c>
    </row>
    <row r="2730" customFormat="false" ht="12.75" hidden="false" customHeight="false" outlineLevel="0" collapsed="false">
      <c r="A2730" s="1" t="n">
        <v>0.909379</v>
      </c>
    </row>
    <row r="2731" customFormat="false" ht="12.75" hidden="false" customHeight="false" outlineLevel="0" collapsed="false">
      <c r="A2731" s="1" t="n">
        <v>0.909712</v>
      </c>
    </row>
    <row r="2732" customFormat="false" ht="12.75" hidden="false" customHeight="false" outlineLevel="0" collapsed="false">
      <c r="A2732" s="1" t="n">
        <v>0.910045</v>
      </c>
    </row>
    <row r="2733" customFormat="false" ht="12.75" hidden="false" customHeight="false" outlineLevel="0" collapsed="false">
      <c r="A2733" s="1" t="n">
        <v>0.910379</v>
      </c>
    </row>
    <row r="2734" customFormat="false" ht="12.75" hidden="false" customHeight="false" outlineLevel="0" collapsed="false">
      <c r="A2734" s="1" t="n">
        <v>0.910712</v>
      </c>
    </row>
    <row r="2735" customFormat="false" ht="12.75" hidden="false" customHeight="false" outlineLevel="0" collapsed="false">
      <c r="A2735" s="1" t="n">
        <v>0.911045</v>
      </c>
    </row>
    <row r="2736" customFormat="false" ht="12.75" hidden="false" customHeight="false" outlineLevel="0" collapsed="false">
      <c r="A2736" s="1" t="n">
        <v>0.911379</v>
      </c>
    </row>
    <row r="2737" customFormat="false" ht="12.75" hidden="false" customHeight="false" outlineLevel="0" collapsed="false">
      <c r="A2737" s="1" t="n">
        <v>0.911712</v>
      </c>
    </row>
    <row r="2738" customFormat="false" ht="12.75" hidden="false" customHeight="false" outlineLevel="0" collapsed="false">
      <c r="A2738" s="1" t="n">
        <v>0.912046</v>
      </c>
    </row>
    <row r="2739" customFormat="false" ht="12.75" hidden="false" customHeight="false" outlineLevel="0" collapsed="false">
      <c r="A2739" s="1" t="n">
        <v>0.912379</v>
      </c>
    </row>
    <row r="2740" customFormat="false" ht="12.75" hidden="false" customHeight="false" outlineLevel="0" collapsed="false">
      <c r="A2740" s="1" t="n">
        <v>0.912712</v>
      </c>
    </row>
    <row r="2741" customFormat="false" ht="12.75" hidden="false" customHeight="false" outlineLevel="0" collapsed="false">
      <c r="A2741" s="1" t="n">
        <v>0.913046</v>
      </c>
    </row>
    <row r="2742" customFormat="false" ht="12.75" hidden="false" customHeight="false" outlineLevel="0" collapsed="false">
      <c r="A2742" s="1" t="n">
        <v>0.913379</v>
      </c>
    </row>
    <row r="2743" customFormat="false" ht="12.75" hidden="false" customHeight="false" outlineLevel="0" collapsed="false">
      <c r="A2743" s="1" t="n">
        <v>0.913712</v>
      </c>
    </row>
    <row r="2744" customFormat="false" ht="12.75" hidden="false" customHeight="false" outlineLevel="0" collapsed="false">
      <c r="A2744" s="1" t="n">
        <v>0.914046</v>
      </c>
    </row>
    <row r="2745" customFormat="false" ht="12.75" hidden="false" customHeight="false" outlineLevel="0" collapsed="false">
      <c r="A2745" s="1" t="n">
        <v>0.914379</v>
      </c>
    </row>
    <row r="2746" customFormat="false" ht="12.75" hidden="false" customHeight="false" outlineLevel="0" collapsed="false">
      <c r="A2746" s="1" t="n">
        <v>0.914712</v>
      </c>
    </row>
    <row r="2747" customFormat="false" ht="12.75" hidden="false" customHeight="false" outlineLevel="0" collapsed="false">
      <c r="A2747" s="1" t="n">
        <v>0.915046</v>
      </c>
    </row>
    <row r="2748" customFormat="false" ht="12.75" hidden="false" customHeight="false" outlineLevel="0" collapsed="false">
      <c r="A2748" s="1" t="n">
        <v>0.915379</v>
      </c>
    </row>
    <row r="2749" customFormat="false" ht="12.75" hidden="false" customHeight="false" outlineLevel="0" collapsed="false">
      <c r="A2749" s="1" t="n">
        <v>0.915712</v>
      </c>
    </row>
    <row r="2750" customFormat="false" ht="12.75" hidden="false" customHeight="false" outlineLevel="0" collapsed="false">
      <c r="A2750" s="1" t="n">
        <v>0.916046</v>
      </c>
    </row>
    <row r="2751" customFormat="false" ht="12.75" hidden="false" customHeight="false" outlineLevel="0" collapsed="false">
      <c r="A2751" s="1" t="n">
        <v>0.916379</v>
      </c>
    </row>
    <row r="2752" customFormat="false" ht="12.75" hidden="false" customHeight="false" outlineLevel="0" collapsed="false">
      <c r="A2752" s="1" t="n">
        <v>0.916712</v>
      </c>
    </row>
    <row r="2753" customFormat="false" ht="12.75" hidden="false" customHeight="false" outlineLevel="0" collapsed="false">
      <c r="A2753" s="1" t="n">
        <v>0.917046</v>
      </c>
    </row>
    <row r="2754" customFormat="false" ht="12.75" hidden="false" customHeight="false" outlineLevel="0" collapsed="false">
      <c r="A2754" s="1" t="n">
        <v>0.917379</v>
      </c>
    </row>
    <row r="2755" customFormat="false" ht="12.75" hidden="false" customHeight="false" outlineLevel="0" collapsed="false">
      <c r="A2755" s="1" t="n">
        <v>0.917712</v>
      </c>
    </row>
    <row r="2756" customFormat="false" ht="12.75" hidden="false" customHeight="false" outlineLevel="0" collapsed="false">
      <c r="A2756" s="1" t="n">
        <v>0.918046</v>
      </c>
    </row>
    <row r="2757" customFormat="false" ht="12.75" hidden="false" customHeight="false" outlineLevel="0" collapsed="false">
      <c r="A2757" s="1" t="n">
        <v>0.918379</v>
      </c>
    </row>
    <row r="2758" customFormat="false" ht="12.75" hidden="false" customHeight="false" outlineLevel="0" collapsed="false">
      <c r="A2758" s="1" t="n">
        <v>0.918713</v>
      </c>
    </row>
    <row r="2759" customFormat="false" ht="12.75" hidden="false" customHeight="false" outlineLevel="0" collapsed="false">
      <c r="A2759" s="1" t="n">
        <v>0.919046</v>
      </c>
    </row>
    <row r="2760" customFormat="false" ht="12.75" hidden="false" customHeight="false" outlineLevel="0" collapsed="false">
      <c r="A2760" s="1" t="n">
        <v>0.919379</v>
      </c>
    </row>
    <row r="2761" customFormat="false" ht="12.75" hidden="false" customHeight="false" outlineLevel="0" collapsed="false">
      <c r="A2761" s="1" t="n">
        <v>0.919713</v>
      </c>
    </row>
    <row r="2762" customFormat="false" ht="12.75" hidden="false" customHeight="false" outlineLevel="0" collapsed="false">
      <c r="A2762" s="1" t="n">
        <v>0.920046</v>
      </c>
    </row>
    <row r="2763" customFormat="false" ht="12.75" hidden="false" customHeight="false" outlineLevel="0" collapsed="false">
      <c r="A2763" s="1" t="n">
        <v>0.920379</v>
      </c>
    </row>
    <row r="2764" customFormat="false" ht="12.75" hidden="false" customHeight="false" outlineLevel="0" collapsed="false">
      <c r="A2764" s="1" t="n">
        <v>0.920713</v>
      </c>
    </row>
    <row r="2765" customFormat="false" ht="12.75" hidden="false" customHeight="false" outlineLevel="0" collapsed="false">
      <c r="A2765" s="1" t="n">
        <v>0.921046</v>
      </c>
    </row>
    <row r="2766" customFormat="false" ht="12.75" hidden="false" customHeight="false" outlineLevel="0" collapsed="false">
      <c r="A2766" s="1" t="n">
        <v>0.921379</v>
      </c>
    </row>
    <row r="2767" customFormat="false" ht="12.75" hidden="false" customHeight="false" outlineLevel="0" collapsed="false">
      <c r="A2767" s="1" t="n">
        <v>0.921713</v>
      </c>
    </row>
    <row r="2768" customFormat="false" ht="12.75" hidden="false" customHeight="false" outlineLevel="0" collapsed="false">
      <c r="A2768" s="1" t="n">
        <v>0.922046</v>
      </c>
    </row>
    <row r="2769" customFormat="false" ht="12.75" hidden="false" customHeight="false" outlineLevel="0" collapsed="false">
      <c r="A2769" s="1" t="n">
        <v>0.922379</v>
      </c>
    </row>
    <row r="2770" customFormat="false" ht="12.75" hidden="false" customHeight="false" outlineLevel="0" collapsed="false">
      <c r="A2770" s="1" t="n">
        <v>0.922713</v>
      </c>
    </row>
    <row r="2771" customFormat="false" ht="12.75" hidden="false" customHeight="false" outlineLevel="0" collapsed="false">
      <c r="A2771" s="1" t="n">
        <v>0.923046</v>
      </c>
    </row>
    <row r="2772" customFormat="false" ht="12.75" hidden="false" customHeight="false" outlineLevel="0" collapsed="false">
      <c r="A2772" s="1" t="n">
        <v>0.923379</v>
      </c>
    </row>
    <row r="2773" customFormat="false" ht="12.75" hidden="false" customHeight="false" outlineLevel="0" collapsed="false">
      <c r="A2773" s="1" t="n">
        <v>0.923713</v>
      </c>
    </row>
    <row r="2774" customFormat="false" ht="12.75" hidden="false" customHeight="false" outlineLevel="0" collapsed="false">
      <c r="A2774" s="1" t="n">
        <v>0.924046</v>
      </c>
    </row>
    <row r="2775" customFormat="false" ht="12.75" hidden="false" customHeight="false" outlineLevel="0" collapsed="false">
      <c r="A2775" s="1" t="n">
        <v>0.924379</v>
      </c>
    </row>
    <row r="2776" customFormat="false" ht="12.75" hidden="false" customHeight="false" outlineLevel="0" collapsed="false">
      <c r="A2776" s="1" t="n">
        <v>0.924713</v>
      </c>
    </row>
    <row r="2777" customFormat="false" ht="12.75" hidden="false" customHeight="false" outlineLevel="0" collapsed="false">
      <c r="A2777" s="1" t="n">
        <v>0.925046</v>
      </c>
    </row>
    <row r="2778" customFormat="false" ht="12.75" hidden="false" customHeight="false" outlineLevel="0" collapsed="false">
      <c r="A2778" s="1" t="n">
        <v>0.92538</v>
      </c>
    </row>
    <row r="2779" customFormat="false" ht="12.75" hidden="false" customHeight="false" outlineLevel="0" collapsed="false">
      <c r="A2779" s="1" t="n">
        <v>0.925713</v>
      </c>
    </row>
    <row r="2780" customFormat="false" ht="12.75" hidden="false" customHeight="false" outlineLevel="0" collapsed="false">
      <c r="A2780" s="1" t="n">
        <v>0.926046</v>
      </c>
    </row>
    <row r="2781" customFormat="false" ht="12.75" hidden="false" customHeight="false" outlineLevel="0" collapsed="false">
      <c r="A2781" s="1" t="n">
        <v>0.92638</v>
      </c>
    </row>
    <row r="2782" customFormat="false" ht="12.75" hidden="false" customHeight="false" outlineLevel="0" collapsed="false">
      <c r="A2782" s="1" t="n">
        <v>0.926713</v>
      </c>
    </row>
    <row r="2783" customFormat="false" ht="12.75" hidden="false" customHeight="false" outlineLevel="0" collapsed="false">
      <c r="A2783" s="1" t="n">
        <v>0.927046</v>
      </c>
    </row>
    <row r="2784" customFormat="false" ht="12.75" hidden="false" customHeight="false" outlineLevel="0" collapsed="false">
      <c r="A2784" s="1" t="n">
        <v>0.92738</v>
      </c>
    </row>
    <row r="2785" customFormat="false" ht="12.75" hidden="false" customHeight="false" outlineLevel="0" collapsed="false">
      <c r="A2785" s="1" t="n">
        <v>0.927713</v>
      </c>
    </row>
    <row r="2786" customFormat="false" ht="12.75" hidden="false" customHeight="false" outlineLevel="0" collapsed="false">
      <c r="A2786" s="1" t="n">
        <v>0.928046</v>
      </c>
    </row>
    <row r="2787" customFormat="false" ht="12.75" hidden="false" customHeight="false" outlineLevel="0" collapsed="false">
      <c r="A2787" s="1" t="n">
        <v>0.92838</v>
      </c>
    </row>
    <row r="2788" customFormat="false" ht="12.75" hidden="false" customHeight="false" outlineLevel="0" collapsed="false">
      <c r="A2788" s="1" t="n">
        <v>0.928713</v>
      </c>
    </row>
    <row r="2789" customFormat="false" ht="12.75" hidden="false" customHeight="false" outlineLevel="0" collapsed="false">
      <c r="A2789" s="1" t="n">
        <v>0.929046</v>
      </c>
    </row>
    <row r="2790" customFormat="false" ht="12.75" hidden="false" customHeight="false" outlineLevel="0" collapsed="false">
      <c r="A2790" s="1" t="n">
        <v>0.92938</v>
      </c>
    </row>
    <row r="2791" customFormat="false" ht="12.75" hidden="false" customHeight="false" outlineLevel="0" collapsed="false">
      <c r="A2791" s="1" t="n">
        <v>0.929713</v>
      </c>
    </row>
    <row r="2792" customFormat="false" ht="12.75" hidden="false" customHeight="false" outlineLevel="0" collapsed="false">
      <c r="A2792" s="1" t="n">
        <v>0.930046</v>
      </c>
    </row>
    <row r="2793" customFormat="false" ht="12.75" hidden="false" customHeight="false" outlineLevel="0" collapsed="false">
      <c r="A2793" s="1" t="n">
        <v>0.93038</v>
      </c>
    </row>
    <row r="2794" customFormat="false" ht="12.75" hidden="false" customHeight="false" outlineLevel="0" collapsed="false">
      <c r="A2794" s="1" t="n">
        <v>0.930713</v>
      </c>
    </row>
    <row r="2795" customFormat="false" ht="12.75" hidden="false" customHeight="false" outlineLevel="0" collapsed="false">
      <c r="A2795" s="1" t="n">
        <v>0.931046</v>
      </c>
    </row>
    <row r="2796" customFormat="false" ht="12.75" hidden="false" customHeight="false" outlineLevel="0" collapsed="false">
      <c r="A2796" s="1" t="n">
        <v>0.93138</v>
      </c>
    </row>
    <row r="2797" customFormat="false" ht="12.75" hidden="false" customHeight="false" outlineLevel="0" collapsed="false">
      <c r="A2797" s="1" t="n">
        <v>0.931713</v>
      </c>
    </row>
    <row r="2798" customFormat="false" ht="12.75" hidden="false" customHeight="false" outlineLevel="0" collapsed="false">
      <c r="A2798" s="1" t="n">
        <v>0.932047</v>
      </c>
    </row>
    <row r="2799" customFormat="false" ht="12.75" hidden="false" customHeight="false" outlineLevel="0" collapsed="false">
      <c r="A2799" s="1" t="n">
        <v>0.93238</v>
      </c>
    </row>
    <row r="2800" customFormat="false" ht="12.75" hidden="false" customHeight="false" outlineLevel="0" collapsed="false">
      <c r="A2800" s="1" t="n">
        <v>0.932713</v>
      </c>
    </row>
    <row r="2801" customFormat="false" ht="12.75" hidden="false" customHeight="false" outlineLevel="0" collapsed="false">
      <c r="A2801" s="1" t="n">
        <v>0.933047</v>
      </c>
    </row>
    <row r="2802" customFormat="false" ht="12.75" hidden="false" customHeight="false" outlineLevel="0" collapsed="false">
      <c r="A2802" s="1" t="n">
        <v>0.93338</v>
      </c>
    </row>
    <row r="2803" customFormat="false" ht="12.75" hidden="false" customHeight="false" outlineLevel="0" collapsed="false">
      <c r="A2803" s="1" t="n">
        <v>0.933713</v>
      </c>
    </row>
    <row r="2804" customFormat="false" ht="12.75" hidden="false" customHeight="false" outlineLevel="0" collapsed="false">
      <c r="A2804" s="1" t="n">
        <v>0.934047</v>
      </c>
    </row>
    <row r="2805" customFormat="false" ht="12.75" hidden="false" customHeight="false" outlineLevel="0" collapsed="false">
      <c r="A2805" s="1" t="n">
        <v>0.93438</v>
      </c>
    </row>
    <row r="2806" customFormat="false" ht="12.75" hidden="false" customHeight="false" outlineLevel="0" collapsed="false">
      <c r="A2806" s="1" t="n">
        <v>0.934713</v>
      </c>
    </row>
    <row r="2807" customFormat="false" ht="12.75" hidden="false" customHeight="false" outlineLevel="0" collapsed="false">
      <c r="A2807" s="1" t="n">
        <v>0.935047</v>
      </c>
    </row>
    <row r="2808" customFormat="false" ht="12.75" hidden="false" customHeight="false" outlineLevel="0" collapsed="false">
      <c r="A2808" s="1" t="n">
        <v>0.93538</v>
      </c>
    </row>
    <row r="2809" customFormat="false" ht="12.75" hidden="false" customHeight="false" outlineLevel="0" collapsed="false">
      <c r="A2809" s="1" t="n">
        <v>0.935713</v>
      </c>
    </row>
    <row r="2810" customFormat="false" ht="12.75" hidden="false" customHeight="false" outlineLevel="0" collapsed="false">
      <c r="A2810" s="1" t="n">
        <v>0.936047</v>
      </c>
    </row>
    <row r="2811" customFormat="false" ht="12.75" hidden="false" customHeight="false" outlineLevel="0" collapsed="false">
      <c r="A2811" s="1" t="n">
        <v>0.93638</v>
      </c>
    </row>
    <row r="2812" customFormat="false" ht="12.75" hidden="false" customHeight="false" outlineLevel="0" collapsed="false">
      <c r="A2812" s="1" t="n">
        <v>0.936713</v>
      </c>
    </row>
    <row r="2813" customFormat="false" ht="12.75" hidden="false" customHeight="false" outlineLevel="0" collapsed="false">
      <c r="A2813" s="1" t="n">
        <v>0.937047</v>
      </c>
    </row>
    <row r="2814" customFormat="false" ht="12.75" hidden="false" customHeight="false" outlineLevel="0" collapsed="false">
      <c r="A2814" s="1" t="n">
        <v>0.93738</v>
      </c>
    </row>
    <row r="2815" customFormat="false" ht="12.75" hidden="false" customHeight="false" outlineLevel="0" collapsed="false">
      <c r="A2815" s="1" t="n">
        <v>0.937713</v>
      </c>
    </row>
    <row r="2816" customFormat="false" ht="12.75" hidden="false" customHeight="false" outlineLevel="0" collapsed="false">
      <c r="A2816" s="1" t="n">
        <v>0.938047</v>
      </c>
    </row>
    <row r="2817" customFormat="false" ht="12.75" hidden="false" customHeight="false" outlineLevel="0" collapsed="false">
      <c r="A2817" s="1" t="n">
        <v>0.93838</v>
      </c>
    </row>
    <row r="2818" customFormat="false" ht="12.75" hidden="false" customHeight="false" outlineLevel="0" collapsed="false">
      <c r="A2818" s="1" t="n">
        <v>0.938714</v>
      </c>
    </row>
    <row r="2819" customFormat="false" ht="12.75" hidden="false" customHeight="false" outlineLevel="0" collapsed="false">
      <c r="A2819" s="1" t="n">
        <v>0.939047</v>
      </c>
    </row>
    <row r="2820" customFormat="false" ht="12.75" hidden="false" customHeight="false" outlineLevel="0" collapsed="false">
      <c r="A2820" s="1" t="n">
        <v>0.93938</v>
      </c>
    </row>
    <row r="2821" customFormat="false" ht="12.75" hidden="false" customHeight="false" outlineLevel="0" collapsed="false">
      <c r="A2821" s="1" t="n">
        <v>0.939714</v>
      </c>
    </row>
    <row r="2822" customFormat="false" ht="12.75" hidden="false" customHeight="false" outlineLevel="0" collapsed="false">
      <c r="A2822" s="1" t="n">
        <v>0.940047</v>
      </c>
    </row>
    <row r="2823" customFormat="false" ht="12.75" hidden="false" customHeight="false" outlineLevel="0" collapsed="false">
      <c r="A2823" s="1" t="n">
        <v>0.94038</v>
      </c>
    </row>
    <row r="2824" customFormat="false" ht="12.75" hidden="false" customHeight="false" outlineLevel="0" collapsed="false">
      <c r="A2824" s="1" t="n">
        <v>0.940714</v>
      </c>
    </row>
    <row r="2825" customFormat="false" ht="12.75" hidden="false" customHeight="false" outlineLevel="0" collapsed="false">
      <c r="A2825" s="1" t="n">
        <v>0.941047</v>
      </c>
    </row>
    <row r="2826" customFormat="false" ht="12.75" hidden="false" customHeight="false" outlineLevel="0" collapsed="false">
      <c r="A2826" s="1" t="n">
        <v>0.94138</v>
      </c>
    </row>
    <row r="2827" customFormat="false" ht="12.75" hidden="false" customHeight="false" outlineLevel="0" collapsed="false">
      <c r="A2827" s="1" t="n">
        <v>0.941714</v>
      </c>
    </row>
    <row r="2828" customFormat="false" ht="12.75" hidden="false" customHeight="false" outlineLevel="0" collapsed="false">
      <c r="A2828" s="1" t="n">
        <v>0.942047</v>
      </c>
    </row>
    <row r="2829" customFormat="false" ht="12.75" hidden="false" customHeight="false" outlineLevel="0" collapsed="false">
      <c r="A2829" s="1" t="n">
        <v>0.94238</v>
      </c>
    </row>
    <row r="2830" customFormat="false" ht="12.75" hidden="false" customHeight="false" outlineLevel="0" collapsed="false">
      <c r="A2830" s="1" t="n">
        <v>0.942714</v>
      </c>
    </row>
    <row r="2831" customFormat="false" ht="12.75" hidden="false" customHeight="false" outlineLevel="0" collapsed="false">
      <c r="A2831" s="1" t="n">
        <v>0.943047</v>
      </c>
    </row>
    <row r="2832" customFormat="false" ht="12.75" hidden="false" customHeight="false" outlineLevel="0" collapsed="false">
      <c r="A2832" s="1" t="n">
        <v>0.94338</v>
      </c>
    </row>
    <row r="2833" customFormat="false" ht="12.75" hidden="false" customHeight="false" outlineLevel="0" collapsed="false">
      <c r="A2833" s="1" t="n">
        <v>0.943714</v>
      </c>
    </row>
    <row r="2834" customFormat="false" ht="12.75" hidden="false" customHeight="false" outlineLevel="0" collapsed="false">
      <c r="A2834" s="1" t="n">
        <v>0.944047</v>
      </c>
    </row>
    <row r="2835" customFormat="false" ht="12.75" hidden="false" customHeight="false" outlineLevel="0" collapsed="false">
      <c r="A2835" s="1" t="n">
        <v>0.94438</v>
      </c>
    </row>
    <row r="2836" customFormat="false" ht="12.75" hidden="false" customHeight="false" outlineLevel="0" collapsed="false">
      <c r="A2836" s="1" t="n">
        <v>0.944714</v>
      </c>
    </row>
    <row r="2837" customFormat="false" ht="12.75" hidden="false" customHeight="false" outlineLevel="0" collapsed="false">
      <c r="A2837" s="1" t="n">
        <v>0.945047</v>
      </c>
    </row>
    <row r="2838" customFormat="false" ht="12.75" hidden="false" customHeight="false" outlineLevel="0" collapsed="false">
      <c r="A2838" s="1" t="n">
        <v>0.945381</v>
      </c>
    </row>
    <row r="2839" customFormat="false" ht="12.75" hidden="false" customHeight="false" outlineLevel="0" collapsed="false">
      <c r="A2839" s="1" t="n">
        <v>0.945714</v>
      </c>
    </row>
    <row r="2840" customFormat="false" ht="12.75" hidden="false" customHeight="false" outlineLevel="0" collapsed="false">
      <c r="A2840" s="1" t="n">
        <v>0.946047</v>
      </c>
    </row>
    <row r="2841" customFormat="false" ht="12.75" hidden="false" customHeight="false" outlineLevel="0" collapsed="false">
      <c r="A2841" s="1" t="n">
        <v>0.946381</v>
      </c>
    </row>
    <row r="2842" customFormat="false" ht="12.75" hidden="false" customHeight="false" outlineLevel="0" collapsed="false">
      <c r="A2842" s="1" t="n">
        <v>0.946714</v>
      </c>
    </row>
    <row r="2843" customFormat="false" ht="12.75" hidden="false" customHeight="false" outlineLevel="0" collapsed="false">
      <c r="A2843" s="1" t="n">
        <v>0.947047</v>
      </c>
    </row>
    <row r="2844" customFormat="false" ht="12.75" hidden="false" customHeight="false" outlineLevel="0" collapsed="false">
      <c r="A2844" s="1" t="n">
        <v>0.947381</v>
      </c>
    </row>
    <row r="2845" customFormat="false" ht="12.75" hidden="false" customHeight="false" outlineLevel="0" collapsed="false">
      <c r="A2845" s="1" t="n">
        <v>0.947714</v>
      </c>
    </row>
    <row r="2846" customFormat="false" ht="12.75" hidden="false" customHeight="false" outlineLevel="0" collapsed="false">
      <c r="A2846" s="1" t="n">
        <v>0.948047</v>
      </c>
    </row>
    <row r="2847" customFormat="false" ht="12.75" hidden="false" customHeight="false" outlineLevel="0" collapsed="false">
      <c r="A2847" s="1" t="n">
        <v>0.948381</v>
      </c>
    </row>
    <row r="2848" customFormat="false" ht="12.75" hidden="false" customHeight="false" outlineLevel="0" collapsed="false">
      <c r="A2848" s="1" t="n">
        <v>0.948714</v>
      </c>
    </row>
    <row r="2849" customFormat="false" ht="12.75" hidden="false" customHeight="false" outlineLevel="0" collapsed="false">
      <c r="A2849" s="1" t="n">
        <v>0.949047</v>
      </c>
    </row>
    <row r="2850" customFormat="false" ht="12.75" hidden="false" customHeight="false" outlineLevel="0" collapsed="false">
      <c r="A2850" s="1" t="n">
        <v>0.949381</v>
      </c>
    </row>
    <row r="2851" customFormat="false" ht="12.75" hidden="false" customHeight="false" outlineLevel="0" collapsed="false">
      <c r="A2851" s="1" t="n">
        <v>0.949714</v>
      </c>
    </row>
    <row r="2852" customFormat="false" ht="12.75" hidden="false" customHeight="false" outlineLevel="0" collapsed="false">
      <c r="A2852" s="1" t="n">
        <v>0.950047</v>
      </c>
    </row>
    <row r="2853" customFormat="false" ht="12.75" hidden="false" customHeight="false" outlineLevel="0" collapsed="false">
      <c r="A2853" s="1" t="n">
        <v>0.950381</v>
      </c>
    </row>
    <row r="2854" customFormat="false" ht="12.75" hidden="false" customHeight="false" outlineLevel="0" collapsed="false">
      <c r="A2854" s="1" t="n">
        <v>0.950714</v>
      </c>
    </row>
    <row r="2855" customFormat="false" ht="12.75" hidden="false" customHeight="false" outlineLevel="0" collapsed="false">
      <c r="A2855" s="1" t="n">
        <v>0.951047</v>
      </c>
    </row>
    <row r="2856" customFormat="false" ht="12.75" hidden="false" customHeight="false" outlineLevel="0" collapsed="false">
      <c r="A2856" s="1" t="n">
        <v>0.951381</v>
      </c>
    </row>
    <row r="2857" customFormat="false" ht="12.75" hidden="false" customHeight="false" outlineLevel="0" collapsed="false">
      <c r="A2857" s="1" t="n">
        <v>0.951714</v>
      </c>
    </row>
    <row r="2858" customFormat="false" ht="12.75" hidden="false" customHeight="false" outlineLevel="0" collapsed="false">
      <c r="A2858" s="1" t="n">
        <v>0.952048</v>
      </c>
    </row>
    <row r="2859" customFormat="false" ht="12.75" hidden="false" customHeight="false" outlineLevel="0" collapsed="false">
      <c r="A2859" s="1" t="n">
        <v>0.952381</v>
      </c>
    </row>
    <row r="2860" customFormat="false" ht="12.75" hidden="false" customHeight="false" outlineLevel="0" collapsed="false">
      <c r="A2860" s="1" t="n">
        <v>0.952714</v>
      </c>
    </row>
    <row r="2861" customFormat="false" ht="12.75" hidden="false" customHeight="false" outlineLevel="0" collapsed="false">
      <c r="A2861" s="1" t="n">
        <v>0.953048</v>
      </c>
    </row>
    <row r="2862" customFormat="false" ht="12.75" hidden="false" customHeight="false" outlineLevel="0" collapsed="false">
      <c r="A2862" s="1" t="n">
        <v>0.953381</v>
      </c>
    </row>
    <row r="2863" customFormat="false" ht="12.75" hidden="false" customHeight="false" outlineLevel="0" collapsed="false">
      <c r="A2863" s="1" t="n">
        <v>0.953714</v>
      </c>
    </row>
    <row r="2864" customFormat="false" ht="12.75" hidden="false" customHeight="false" outlineLevel="0" collapsed="false">
      <c r="A2864" s="1" t="n">
        <v>0.954048</v>
      </c>
    </row>
    <row r="2865" customFormat="false" ht="12.75" hidden="false" customHeight="false" outlineLevel="0" collapsed="false">
      <c r="A2865" s="1" t="n">
        <v>0.954381</v>
      </c>
    </row>
    <row r="2866" customFormat="false" ht="12.75" hidden="false" customHeight="false" outlineLevel="0" collapsed="false">
      <c r="A2866" s="1" t="n">
        <v>0.954714</v>
      </c>
    </row>
    <row r="2867" customFormat="false" ht="12.75" hidden="false" customHeight="false" outlineLevel="0" collapsed="false">
      <c r="A2867" s="1" t="n">
        <v>0.955048</v>
      </c>
    </row>
    <row r="2868" customFormat="false" ht="12.75" hidden="false" customHeight="false" outlineLevel="0" collapsed="false">
      <c r="A2868" s="1" t="n">
        <v>0.955381</v>
      </c>
    </row>
    <row r="2869" customFormat="false" ht="12.75" hidden="false" customHeight="false" outlineLevel="0" collapsed="false">
      <c r="A2869" s="1" t="n">
        <v>0.955714</v>
      </c>
    </row>
    <row r="2870" customFormat="false" ht="12.75" hidden="false" customHeight="false" outlineLevel="0" collapsed="false">
      <c r="A2870" s="1" t="n">
        <v>0.956048</v>
      </c>
    </row>
    <row r="2871" customFormat="false" ht="12.75" hidden="false" customHeight="false" outlineLevel="0" collapsed="false">
      <c r="A2871" s="1" t="n">
        <v>0.956381</v>
      </c>
    </row>
    <row r="2872" customFormat="false" ht="12.75" hidden="false" customHeight="false" outlineLevel="0" collapsed="false">
      <c r="A2872" s="1" t="n">
        <v>0.956714</v>
      </c>
    </row>
    <row r="2873" customFormat="false" ht="12.75" hidden="false" customHeight="false" outlineLevel="0" collapsed="false">
      <c r="A2873" s="1" t="n">
        <v>0.957048</v>
      </c>
    </row>
    <row r="2874" customFormat="false" ht="12.75" hidden="false" customHeight="false" outlineLevel="0" collapsed="false">
      <c r="A2874" s="1" t="n">
        <v>0.957381</v>
      </c>
    </row>
    <row r="2875" customFormat="false" ht="12.75" hidden="false" customHeight="false" outlineLevel="0" collapsed="false">
      <c r="A2875" s="1" t="n">
        <v>0.957714</v>
      </c>
    </row>
    <row r="2876" customFormat="false" ht="12.75" hidden="false" customHeight="false" outlineLevel="0" collapsed="false">
      <c r="A2876" s="1" t="n">
        <v>0.958048</v>
      </c>
    </row>
    <row r="2877" customFormat="false" ht="12.75" hidden="false" customHeight="false" outlineLevel="0" collapsed="false">
      <c r="A2877" s="1" t="n">
        <v>0.958381</v>
      </c>
    </row>
    <row r="2878" customFormat="false" ht="12.75" hidden="false" customHeight="false" outlineLevel="0" collapsed="false">
      <c r="A2878" s="1" t="n">
        <v>0.958715</v>
      </c>
    </row>
    <row r="2879" customFormat="false" ht="12.75" hidden="false" customHeight="false" outlineLevel="0" collapsed="false">
      <c r="A2879" s="1" t="n">
        <v>0.959048</v>
      </c>
    </row>
    <row r="2880" customFormat="false" ht="12.75" hidden="false" customHeight="false" outlineLevel="0" collapsed="false">
      <c r="A2880" s="1" t="n">
        <v>0.959381</v>
      </c>
    </row>
    <row r="2881" customFormat="false" ht="12.75" hidden="false" customHeight="false" outlineLevel="0" collapsed="false">
      <c r="A2881" s="1" t="n">
        <v>0.959715</v>
      </c>
    </row>
    <row r="2882" customFormat="false" ht="12.75" hidden="false" customHeight="false" outlineLevel="0" collapsed="false">
      <c r="A2882" s="1" t="n">
        <v>0.960048</v>
      </c>
    </row>
    <row r="2883" customFormat="false" ht="12.75" hidden="false" customHeight="false" outlineLevel="0" collapsed="false">
      <c r="A2883" s="1" t="n">
        <v>0.960381</v>
      </c>
    </row>
    <row r="2884" customFormat="false" ht="12.75" hidden="false" customHeight="false" outlineLevel="0" collapsed="false">
      <c r="A2884" s="1" t="n">
        <v>0.960715</v>
      </c>
    </row>
    <row r="2885" customFormat="false" ht="12.75" hidden="false" customHeight="false" outlineLevel="0" collapsed="false">
      <c r="A2885" s="1" t="n">
        <v>0.961048</v>
      </c>
    </row>
    <row r="2886" customFormat="false" ht="12.75" hidden="false" customHeight="false" outlineLevel="0" collapsed="false">
      <c r="A2886" s="1" t="n">
        <v>0.961381</v>
      </c>
    </row>
    <row r="2887" customFormat="false" ht="12.75" hidden="false" customHeight="false" outlineLevel="0" collapsed="false">
      <c r="A2887" s="1" t="n">
        <v>0.961715</v>
      </c>
    </row>
    <row r="2888" customFormat="false" ht="12.75" hidden="false" customHeight="false" outlineLevel="0" collapsed="false">
      <c r="A2888" s="1" t="n">
        <v>0.962048</v>
      </c>
    </row>
    <row r="2889" customFormat="false" ht="12.75" hidden="false" customHeight="false" outlineLevel="0" collapsed="false">
      <c r="A2889" s="1" t="n">
        <v>0.962381</v>
      </c>
    </row>
    <row r="2890" customFormat="false" ht="12.75" hidden="false" customHeight="false" outlineLevel="0" collapsed="false">
      <c r="A2890" s="1" t="n">
        <v>0.962715</v>
      </c>
    </row>
    <row r="2891" customFormat="false" ht="12.75" hidden="false" customHeight="false" outlineLevel="0" collapsed="false">
      <c r="A2891" s="1" t="n">
        <v>0.963048</v>
      </c>
    </row>
    <row r="2892" customFormat="false" ht="12.75" hidden="false" customHeight="false" outlineLevel="0" collapsed="false">
      <c r="A2892" s="1" t="n">
        <v>0.963381</v>
      </c>
    </row>
    <row r="2893" customFormat="false" ht="12.75" hidden="false" customHeight="false" outlineLevel="0" collapsed="false">
      <c r="A2893" s="1" t="n">
        <v>0.963715</v>
      </c>
    </row>
    <row r="2894" customFormat="false" ht="12.75" hidden="false" customHeight="false" outlineLevel="0" collapsed="false">
      <c r="A2894" s="1" t="n">
        <v>0.964048</v>
      </c>
    </row>
    <row r="2895" customFormat="false" ht="12.75" hidden="false" customHeight="false" outlineLevel="0" collapsed="false">
      <c r="A2895" s="1" t="n">
        <v>0.964381</v>
      </c>
    </row>
    <row r="2896" customFormat="false" ht="12.75" hidden="false" customHeight="false" outlineLevel="0" collapsed="false">
      <c r="A2896" s="1" t="n">
        <v>0.964715</v>
      </c>
    </row>
    <row r="2897" customFormat="false" ht="12.75" hidden="false" customHeight="false" outlineLevel="0" collapsed="false">
      <c r="A2897" s="1" t="n">
        <v>0.965048</v>
      </c>
    </row>
    <row r="2898" customFormat="false" ht="12.75" hidden="false" customHeight="false" outlineLevel="0" collapsed="false">
      <c r="A2898" s="1" t="n">
        <v>0.965382</v>
      </c>
    </row>
    <row r="2899" customFormat="false" ht="12.75" hidden="false" customHeight="false" outlineLevel="0" collapsed="false">
      <c r="A2899" s="1" t="n">
        <v>0.965715</v>
      </c>
    </row>
    <row r="2900" customFormat="false" ht="12.75" hidden="false" customHeight="false" outlineLevel="0" collapsed="false">
      <c r="A2900" s="1" t="n">
        <v>0.966048</v>
      </c>
    </row>
    <row r="2901" customFormat="false" ht="12.75" hidden="false" customHeight="false" outlineLevel="0" collapsed="false">
      <c r="A2901" s="1" t="n">
        <v>0.966382</v>
      </c>
    </row>
    <row r="2902" customFormat="false" ht="12.75" hidden="false" customHeight="false" outlineLevel="0" collapsed="false">
      <c r="A2902" s="1" t="n">
        <v>0.966715</v>
      </c>
    </row>
    <row r="2903" customFormat="false" ht="12.75" hidden="false" customHeight="false" outlineLevel="0" collapsed="false">
      <c r="A2903" s="1" t="n">
        <v>0.967048</v>
      </c>
    </row>
    <row r="2904" customFormat="false" ht="12.75" hidden="false" customHeight="false" outlineLevel="0" collapsed="false">
      <c r="A2904" s="1" t="n">
        <v>0.967382</v>
      </c>
    </row>
    <row r="2905" customFormat="false" ht="12.75" hidden="false" customHeight="false" outlineLevel="0" collapsed="false">
      <c r="A2905" s="1" t="n">
        <v>0.967715</v>
      </c>
    </row>
    <row r="2906" customFormat="false" ht="12.75" hidden="false" customHeight="false" outlineLevel="0" collapsed="false">
      <c r="A2906" s="1" t="n">
        <v>0.968048</v>
      </c>
    </row>
    <row r="2907" customFormat="false" ht="12.75" hidden="false" customHeight="false" outlineLevel="0" collapsed="false">
      <c r="A2907" s="1" t="n">
        <v>0.968382</v>
      </c>
    </row>
    <row r="2908" customFormat="false" ht="12.75" hidden="false" customHeight="false" outlineLevel="0" collapsed="false">
      <c r="A2908" s="1" t="n">
        <v>0.968715</v>
      </c>
    </row>
    <row r="2909" customFormat="false" ht="12.75" hidden="false" customHeight="false" outlineLevel="0" collapsed="false">
      <c r="A2909" s="1" t="n">
        <v>0.969048</v>
      </c>
    </row>
    <row r="2910" customFormat="false" ht="12.75" hidden="false" customHeight="false" outlineLevel="0" collapsed="false">
      <c r="A2910" s="1" t="n">
        <v>0.969382</v>
      </c>
    </row>
    <row r="2911" customFormat="false" ht="12.75" hidden="false" customHeight="false" outlineLevel="0" collapsed="false">
      <c r="A2911" s="1" t="n">
        <v>0.969715</v>
      </c>
    </row>
    <row r="2912" customFormat="false" ht="12.75" hidden="false" customHeight="false" outlineLevel="0" collapsed="false">
      <c r="A2912" s="1" t="n">
        <v>0.970048</v>
      </c>
    </row>
    <row r="2913" customFormat="false" ht="12.75" hidden="false" customHeight="false" outlineLevel="0" collapsed="false">
      <c r="A2913" s="1" t="n">
        <v>0.970382</v>
      </c>
    </row>
    <row r="2914" customFormat="false" ht="12.75" hidden="false" customHeight="false" outlineLevel="0" collapsed="false">
      <c r="A2914" s="1" t="n">
        <v>0.970715</v>
      </c>
    </row>
    <row r="2915" customFormat="false" ht="12.75" hidden="false" customHeight="false" outlineLevel="0" collapsed="false">
      <c r="A2915" s="1" t="n">
        <v>0.971048</v>
      </c>
    </row>
    <row r="2916" customFormat="false" ht="12.75" hidden="false" customHeight="false" outlineLevel="0" collapsed="false">
      <c r="A2916" s="1" t="n">
        <v>0.971382</v>
      </c>
    </row>
    <row r="2917" customFormat="false" ht="12.75" hidden="false" customHeight="false" outlineLevel="0" collapsed="false">
      <c r="A2917" s="1" t="n">
        <v>0.971715</v>
      </c>
    </row>
    <row r="2918" customFormat="false" ht="12.75" hidden="false" customHeight="false" outlineLevel="0" collapsed="false">
      <c r="A2918" s="1" t="n">
        <v>0.972049</v>
      </c>
    </row>
    <row r="2919" customFormat="false" ht="12.75" hidden="false" customHeight="false" outlineLevel="0" collapsed="false">
      <c r="A2919" s="1" t="n">
        <v>0.972382</v>
      </c>
    </row>
    <row r="2920" customFormat="false" ht="12.75" hidden="false" customHeight="false" outlineLevel="0" collapsed="false">
      <c r="A2920" s="1" t="n">
        <v>0.972715</v>
      </c>
    </row>
    <row r="2921" customFormat="false" ht="12.75" hidden="false" customHeight="false" outlineLevel="0" collapsed="false">
      <c r="A2921" s="1" t="n">
        <v>0.973049</v>
      </c>
    </row>
    <row r="2922" customFormat="false" ht="12.75" hidden="false" customHeight="false" outlineLevel="0" collapsed="false">
      <c r="A2922" s="1" t="n">
        <v>0.973382</v>
      </c>
    </row>
    <row r="2923" customFormat="false" ht="12.75" hidden="false" customHeight="false" outlineLevel="0" collapsed="false">
      <c r="A2923" s="1" t="n">
        <v>0.973715</v>
      </c>
    </row>
    <row r="2924" customFormat="false" ht="12.75" hidden="false" customHeight="false" outlineLevel="0" collapsed="false">
      <c r="A2924" s="1" t="n">
        <v>0.974049</v>
      </c>
    </row>
    <row r="2925" customFormat="false" ht="12.75" hidden="false" customHeight="false" outlineLevel="0" collapsed="false">
      <c r="A2925" s="1" t="n">
        <v>0.974382</v>
      </c>
    </row>
    <row r="2926" customFormat="false" ht="12.75" hidden="false" customHeight="false" outlineLevel="0" collapsed="false">
      <c r="A2926" s="1" t="n">
        <v>0.974715</v>
      </c>
    </row>
    <row r="2927" customFormat="false" ht="12.75" hidden="false" customHeight="false" outlineLevel="0" collapsed="false">
      <c r="A2927" s="1" t="n">
        <v>0.975049</v>
      </c>
    </row>
    <row r="2928" customFormat="false" ht="12.75" hidden="false" customHeight="false" outlineLevel="0" collapsed="false">
      <c r="A2928" s="1" t="n">
        <v>0.975382</v>
      </c>
    </row>
    <row r="2929" customFormat="false" ht="12.75" hidden="false" customHeight="false" outlineLevel="0" collapsed="false">
      <c r="A2929" s="1" t="n">
        <v>0.975715</v>
      </c>
    </row>
    <row r="2930" customFormat="false" ht="12.75" hidden="false" customHeight="false" outlineLevel="0" collapsed="false">
      <c r="A2930" s="1" t="n">
        <v>0.976049</v>
      </c>
    </row>
    <row r="2931" customFormat="false" ht="12.75" hidden="false" customHeight="false" outlineLevel="0" collapsed="false">
      <c r="A2931" s="1" t="n">
        <v>0.976382</v>
      </c>
    </row>
    <row r="2932" customFormat="false" ht="12.75" hidden="false" customHeight="false" outlineLevel="0" collapsed="false">
      <c r="A2932" s="1" t="n">
        <v>0.976715</v>
      </c>
    </row>
    <row r="2933" customFormat="false" ht="12.75" hidden="false" customHeight="false" outlineLevel="0" collapsed="false">
      <c r="A2933" s="1" t="n">
        <v>0.977049</v>
      </c>
    </row>
    <row r="2934" customFormat="false" ht="12.75" hidden="false" customHeight="false" outlineLevel="0" collapsed="false">
      <c r="A2934" s="1" t="n">
        <v>0.977382</v>
      </c>
    </row>
    <row r="2935" customFormat="false" ht="12.75" hidden="false" customHeight="false" outlineLevel="0" collapsed="false">
      <c r="A2935" s="1" t="n">
        <v>0.977715</v>
      </c>
    </row>
    <row r="2936" customFormat="false" ht="12.75" hidden="false" customHeight="false" outlineLevel="0" collapsed="false">
      <c r="A2936" s="1" t="n">
        <v>0.978049</v>
      </c>
    </row>
    <row r="2937" customFormat="false" ht="12.75" hidden="false" customHeight="false" outlineLevel="0" collapsed="false">
      <c r="A2937" s="1" t="n">
        <v>0.978382</v>
      </c>
    </row>
    <row r="2938" customFormat="false" ht="12.75" hidden="false" customHeight="false" outlineLevel="0" collapsed="false">
      <c r="A2938" s="1" t="n">
        <v>0.978716</v>
      </c>
    </row>
    <row r="2939" customFormat="false" ht="12.75" hidden="false" customHeight="false" outlineLevel="0" collapsed="false">
      <c r="A2939" s="1" t="n">
        <v>0.979049</v>
      </c>
    </row>
    <row r="2940" customFormat="false" ht="12.75" hidden="false" customHeight="false" outlineLevel="0" collapsed="false">
      <c r="A2940" s="1" t="n">
        <v>0.979382</v>
      </c>
    </row>
    <row r="2941" customFormat="false" ht="12.75" hidden="false" customHeight="false" outlineLevel="0" collapsed="false">
      <c r="A2941" s="1" t="n">
        <v>0.979716</v>
      </c>
    </row>
    <row r="2942" customFormat="false" ht="12.75" hidden="false" customHeight="false" outlineLevel="0" collapsed="false">
      <c r="A2942" s="1" t="n">
        <v>0.980049</v>
      </c>
    </row>
    <row r="2943" customFormat="false" ht="12.75" hidden="false" customHeight="false" outlineLevel="0" collapsed="false">
      <c r="A2943" s="1" t="n">
        <v>0.980382</v>
      </c>
    </row>
    <row r="2944" customFormat="false" ht="12.75" hidden="false" customHeight="false" outlineLevel="0" collapsed="false">
      <c r="A2944" s="1" t="n">
        <v>0.980716</v>
      </c>
    </row>
    <row r="2945" customFormat="false" ht="12.75" hidden="false" customHeight="false" outlineLevel="0" collapsed="false">
      <c r="A2945" s="1" t="n">
        <v>0.981049</v>
      </c>
    </row>
    <row r="2946" customFormat="false" ht="12.75" hidden="false" customHeight="false" outlineLevel="0" collapsed="false">
      <c r="A2946" s="1" t="n">
        <v>0.981382</v>
      </c>
    </row>
    <row r="2947" customFormat="false" ht="12.75" hidden="false" customHeight="false" outlineLevel="0" collapsed="false">
      <c r="A2947" s="1" t="n">
        <v>0.981716</v>
      </c>
    </row>
    <row r="2948" customFormat="false" ht="12.75" hidden="false" customHeight="false" outlineLevel="0" collapsed="false">
      <c r="A2948" s="1" t="n">
        <v>0.982049</v>
      </c>
    </row>
    <row r="2949" customFormat="false" ht="12.75" hidden="false" customHeight="false" outlineLevel="0" collapsed="false">
      <c r="A2949" s="1" t="n">
        <v>0.982382</v>
      </c>
    </row>
    <row r="2950" customFormat="false" ht="12.75" hidden="false" customHeight="false" outlineLevel="0" collapsed="false">
      <c r="A2950" s="1" t="n">
        <v>0.982716</v>
      </c>
    </row>
    <row r="2951" customFormat="false" ht="12.75" hidden="false" customHeight="false" outlineLevel="0" collapsed="false">
      <c r="A2951" s="1" t="n">
        <v>0.983049</v>
      </c>
    </row>
    <row r="2952" customFormat="false" ht="12.75" hidden="false" customHeight="false" outlineLevel="0" collapsed="false">
      <c r="A2952" s="1" t="n">
        <v>0.983382</v>
      </c>
    </row>
    <row r="2953" customFormat="false" ht="12.75" hidden="false" customHeight="false" outlineLevel="0" collapsed="false">
      <c r="A2953" s="1" t="n">
        <v>0.983716</v>
      </c>
    </row>
    <row r="2954" customFormat="false" ht="12.75" hidden="false" customHeight="false" outlineLevel="0" collapsed="false">
      <c r="A2954" s="1" t="n">
        <v>0.984049</v>
      </c>
    </row>
    <row r="2955" customFormat="false" ht="12.75" hidden="false" customHeight="false" outlineLevel="0" collapsed="false">
      <c r="A2955" s="1" t="n">
        <v>0.984382</v>
      </c>
    </row>
    <row r="2956" customFormat="false" ht="12.75" hidden="false" customHeight="false" outlineLevel="0" collapsed="false">
      <c r="A2956" s="1" t="n">
        <v>0.984716</v>
      </c>
    </row>
    <row r="2957" customFormat="false" ht="12.75" hidden="false" customHeight="false" outlineLevel="0" collapsed="false">
      <c r="A2957" s="1" t="n">
        <v>0.985049</v>
      </c>
    </row>
    <row r="2958" customFormat="false" ht="12.75" hidden="false" customHeight="false" outlineLevel="0" collapsed="false">
      <c r="A2958" s="1" t="n">
        <v>0.985383</v>
      </c>
    </row>
    <row r="2959" customFormat="false" ht="12.75" hidden="false" customHeight="false" outlineLevel="0" collapsed="false">
      <c r="A2959" s="1" t="n">
        <v>0.985716</v>
      </c>
    </row>
    <row r="2960" customFormat="false" ht="12.75" hidden="false" customHeight="false" outlineLevel="0" collapsed="false">
      <c r="A2960" s="1" t="n">
        <v>0.986049</v>
      </c>
    </row>
    <row r="2961" customFormat="false" ht="12.75" hidden="false" customHeight="false" outlineLevel="0" collapsed="false">
      <c r="A2961" s="1" t="n">
        <v>0.986383</v>
      </c>
    </row>
    <row r="2962" customFormat="false" ht="12.75" hidden="false" customHeight="false" outlineLevel="0" collapsed="false">
      <c r="A2962" s="1" t="n">
        <v>0.986716</v>
      </c>
    </row>
    <row r="2963" customFormat="false" ht="12.75" hidden="false" customHeight="false" outlineLevel="0" collapsed="false">
      <c r="A2963" s="1" t="n">
        <v>0.987049</v>
      </c>
    </row>
    <row r="2964" customFormat="false" ht="12.75" hidden="false" customHeight="false" outlineLevel="0" collapsed="false">
      <c r="A2964" s="1" t="n">
        <v>0.987383</v>
      </c>
    </row>
    <row r="2965" customFormat="false" ht="12.75" hidden="false" customHeight="false" outlineLevel="0" collapsed="false">
      <c r="A2965" s="1" t="n">
        <v>0.987716</v>
      </c>
    </row>
    <row r="2966" customFormat="false" ht="12.75" hidden="false" customHeight="false" outlineLevel="0" collapsed="false">
      <c r="A2966" s="1" t="n">
        <v>0.988049</v>
      </c>
    </row>
    <row r="2967" customFormat="false" ht="12.75" hidden="false" customHeight="false" outlineLevel="0" collapsed="false">
      <c r="A2967" s="1" t="n">
        <v>0.988383</v>
      </c>
    </row>
    <row r="2968" customFormat="false" ht="12.75" hidden="false" customHeight="false" outlineLevel="0" collapsed="false">
      <c r="A2968" s="1" t="n">
        <v>0.988716</v>
      </c>
    </row>
    <row r="2969" customFormat="false" ht="12.75" hidden="false" customHeight="false" outlineLevel="0" collapsed="false">
      <c r="A2969" s="1" t="n">
        <v>0.989049</v>
      </c>
    </row>
    <row r="2970" customFormat="false" ht="12.75" hidden="false" customHeight="false" outlineLevel="0" collapsed="false">
      <c r="A2970" s="1" t="n">
        <v>0.989383</v>
      </c>
    </row>
    <row r="2971" customFormat="false" ht="12.75" hidden="false" customHeight="false" outlineLevel="0" collapsed="false">
      <c r="A2971" s="1" t="n">
        <v>0.989716</v>
      </c>
    </row>
    <row r="2972" customFormat="false" ht="12.75" hidden="false" customHeight="false" outlineLevel="0" collapsed="false">
      <c r="A2972" s="1" t="n">
        <v>0.990049</v>
      </c>
    </row>
    <row r="2973" customFormat="false" ht="12.75" hidden="false" customHeight="false" outlineLevel="0" collapsed="false">
      <c r="A2973" s="1" t="n">
        <v>0.990383</v>
      </c>
    </row>
    <row r="2974" customFormat="false" ht="12.75" hidden="false" customHeight="false" outlineLevel="0" collapsed="false">
      <c r="A2974" s="1" t="n">
        <v>0.990716</v>
      </c>
    </row>
    <row r="2975" customFormat="false" ht="12.75" hidden="false" customHeight="false" outlineLevel="0" collapsed="false">
      <c r="A2975" s="1" t="n">
        <v>0.991049</v>
      </c>
    </row>
    <row r="2976" customFormat="false" ht="12.75" hidden="false" customHeight="false" outlineLevel="0" collapsed="false">
      <c r="A2976" s="1" t="n">
        <v>0.991383</v>
      </c>
    </row>
    <row r="2977" customFormat="false" ht="12.75" hidden="false" customHeight="false" outlineLevel="0" collapsed="false">
      <c r="A2977" s="1" t="n">
        <v>0.991716</v>
      </c>
    </row>
    <row r="2978" customFormat="false" ht="12.75" hidden="false" customHeight="false" outlineLevel="0" collapsed="false">
      <c r="A2978" s="1" t="n">
        <v>0.99205</v>
      </c>
    </row>
    <row r="2979" customFormat="false" ht="12.75" hidden="false" customHeight="false" outlineLevel="0" collapsed="false">
      <c r="A2979" s="1" t="n">
        <v>0.992383</v>
      </c>
    </row>
    <row r="2980" customFormat="false" ht="12.75" hidden="false" customHeight="false" outlineLevel="0" collapsed="false">
      <c r="A2980" s="1" t="n">
        <v>0.992716</v>
      </c>
    </row>
    <row r="2981" customFormat="false" ht="12.75" hidden="false" customHeight="false" outlineLevel="0" collapsed="false">
      <c r="A2981" s="1" t="n">
        <v>0.99305</v>
      </c>
    </row>
    <row r="2982" customFormat="false" ht="12.75" hidden="false" customHeight="false" outlineLevel="0" collapsed="false">
      <c r="A2982" s="1" t="n">
        <v>0.993383</v>
      </c>
    </row>
    <row r="2983" customFormat="false" ht="12.75" hidden="false" customHeight="false" outlineLevel="0" collapsed="false">
      <c r="A2983" s="1" t="n">
        <v>0.993716</v>
      </c>
    </row>
    <row r="2984" customFormat="false" ht="12.75" hidden="false" customHeight="false" outlineLevel="0" collapsed="false">
      <c r="A2984" s="1" t="n">
        <v>0.99405</v>
      </c>
    </row>
    <row r="2985" customFormat="false" ht="12.75" hidden="false" customHeight="false" outlineLevel="0" collapsed="false">
      <c r="A2985" s="1" t="n">
        <v>0.994383</v>
      </c>
    </row>
    <row r="2986" customFormat="false" ht="12.75" hidden="false" customHeight="false" outlineLevel="0" collapsed="false">
      <c r="A2986" s="1" t="n">
        <v>0.994716</v>
      </c>
    </row>
    <row r="2987" customFormat="false" ht="12.75" hidden="false" customHeight="false" outlineLevel="0" collapsed="false">
      <c r="A2987" s="1" t="n">
        <v>0.99505</v>
      </c>
    </row>
    <row r="2988" customFormat="false" ht="12.75" hidden="false" customHeight="false" outlineLevel="0" collapsed="false">
      <c r="A2988" s="1" t="n">
        <v>0.995383</v>
      </c>
    </row>
    <row r="2989" customFormat="false" ht="12.75" hidden="false" customHeight="false" outlineLevel="0" collapsed="false">
      <c r="A2989" s="1" t="n">
        <v>0.995716</v>
      </c>
    </row>
    <row r="2990" customFormat="false" ht="12.75" hidden="false" customHeight="false" outlineLevel="0" collapsed="false">
      <c r="A2990" s="1" t="n">
        <v>0.99605</v>
      </c>
    </row>
    <row r="2991" customFormat="false" ht="12.75" hidden="false" customHeight="false" outlineLevel="0" collapsed="false">
      <c r="A2991" s="1" t="n">
        <v>0.996383</v>
      </c>
    </row>
    <row r="2992" customFormat="false" ht="12.75" hidden="false" customHeight="false" outlineLevel="0" collapsed="false">
      <c r="A2992" s="1" t="n">
        <v>0.996716</v>
      </c>
    </row>
    <row r="2993" customFormat="false" ht="12.75" hidden="false" customHeight="false" outlineLevel="0" collapsed="false">
      <c r="A2993" s="1" t="n">
        <v>0.99705</v>
      </c>
    </row>
    <row r="2994" customFormat="false" ht="12.75" hidden="false" customHeight="false" outlineLevel="0" collapsed="false">
      <c r="A2994" s="1" t="n">
        <v>0.997383</v>
      </c>
    </row>
    <row r="2995" customFormat="false" ht="12.75" hidden="false" customHeight="false" outlineLevel="0" collapsed="false">
      <c r="A2995" s="1" t="n">
        <v>0.997716</v>
      </c>
    </row>
    <row r="2996" customFormat="false" ht="12.75" hidden="false" customHeight="false" outlineLevel="0" collapsed="false">
      <c r="A2996" s="1" t="n">
        <v>0.99805</v>
      </c>
    </row>
    <row r="2997" customFormat="false" ht="12.75" hidden="false" customHeight="false" outlineLevel="0" collapsed="false">
      <c r="A2997" s="1" t="n">
        <v>0.998383</v>
      </c>
    </row>
    <row r="2998" customFormat="false" ht="12.75" hidden="false" customHeight="false" outlineLevel="0" collapsed="false">
      <c r="A2998" s="1" t="n">
        <v>0.998717</v>
      </c>
    </row>
    <row r="2999" customFormat="false" ht="12.75" hidden="false" customHeight="false" outlineLevel="0" collapsed="false">
      <c r="A2999" s="1" t="n">
        <v>0.99905</v>
      </c>
    </row>
    <row r="3000" customFormat="false" ht="12.75" hidden="false" customHeight="false" outlineLevel="0" collapsed="false">
      <c r="A3000" s="1" t="n">
        <v>0.999383</v>
      </c>
    </row>
    <row r="3001" customFormat="false" ht="12.75" hidden="false" customHeight="false" outlineLevel="0" collapsed="false">
      <c r="A3001" s="1" t="n">
        <v>0.999717</v>
      </c>
    </row>
  </sheetData>
  <autoFilter ref="A1:A30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31:50Z</dcterms:created>
  <dc:creator>Steve Blackburn</dc:creator>
  <dc:description/>
  <dc:language>en-US</dc:language>
  <cp:lastModifiedBy>Steve Blackburn</cp:lastModifiedBy>
  <dcterms:modified xsi:type="dcterms:W3CDTF">2004-10-29T19:16:26Z</dcterms:modified>
  <cp:revision>0</cp:revision>
  <dc:subject/>
  <dc:title/>
</cp:coreProperties>
</file>